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5"/>
  </bookViews>
  <sheets>
    <sheet name="목차" sheetId="1" state="visible" r:id="rId2"/>
    <sheet name="간지" sheetId="2" state="visible" r:id="rId3"/>
    <sheet name="간지2" sheetId="3" state="visible" r:id="rId4"/>
    <sheet name="간지3" sheetId="4" state="visible" r:id="rId5"/>
    <sheet name="간지3 (2)" sheetId="5" state="visible" r:id="rId6"/>
    <sheet name="집계" sheetId="6" state="visible" r:id="rId7"/>
    <sheet name="간지6" sheetId="7" state="visible" r:id="rId8"/>
    <sheet name="간지6 (7)" sheetId="8" state="visible" r:id="rId9"/>
    <sheet name="원가집계" sheetId="9" state="visible" r:id="rId10"/>
    <sheet name="원가" sheetId="10" state="visible" r:id="rId11"/>
    <sheet name="간지6 (6)" sheetId="11" state="visible" r:id="rId12"/>
    <sheet name="인집" sheetId="12" state="visible" r:id="rId13"/>
    <sheet name="단위당인건비" sheetId="13" state="visible" r:id="rId14"/>
    <sheet name="월기본급" sheetId="14" state="visible" r:id="rId15"/>
    <sheet name="연장근로" sheetId="15" state="visible" r:id="rId16"/>
    <sheet name="휴일근로" sheetId="16" state="visible" r:id="rId17"/>
    <sheet name="산정기준" sheetId="17" state="visible" r:id="rId18"/>
    <sheet name="투입인원" sheetId="18" state="visible" r:id="rId19"/>
    <sheet name="간지6 (5)" sheetId="19" state="visible" r:id="rId20"/>
    <sheet name="경비집계표" sheetId="20" state="visible" r:id="rId21"/>
    <sheet name="보험료" sheetId="21" state="visible" r:id="rId22"/>
    <sheet name="보험료산출기준" sheetId="22" state="visible" r:id="rId23"/>
    <sheet name="산재비율" sheetId="23" state="visible" r:id="rId24"/>
    <sheet name="복리후생비" sheetId="24" state="visible" r:id="rId25"/>
    <sheet name="식대" sheetId="25" state="visible" r:id="rId26"/>
    <sheet name="사업소세" sheetId="26" state="visible" r:id="rId27"/>
    <sheet name="간지6 (4)" sheetId="27" state="visible" r:id="rId28"/>
    <sheet name="일반" sheetId="28" state="visible" r:id="rId29"/>
    <sheet name="일반비율" sheetId="29" state="visible" r:id="rId30"/>
    <sheet name="간지6 (3)" sheetId="30" state="visible" r:id="rId31"/>
    <sheet name="이윤" sheetId="31" state="visible" r:id="rId32"/>
    <sheet name="이윤율" sheetId="32" state="visible" r:id="rId33"/>
    <sheet name="간지6 (2)" sheetId="33" state="visible" r:id="rId34"/>
    <sheet name="기업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간지6!$A$1:$D$21</definedName>
    <definedName function="false" hidden="false" localSheetId="32" name="_xlnm.Print_Area" vbProcedure="false">'간지6 (2)'!$A$1:$D$17</definedName>
    <definedName function="false" hidden="false" localSheetId="29" name="_xlnm.Print_Area" vbProcedure="false">'간지6 (3)'!$A$1:$D$17</definedName>
    <definedName function="false" hidden="false" localSheetId="26" name="_xlnm.Print_Area" vbProcedure="false">'간지6 (4)'!$A$1:$D$16</definedName>
    <definedName function="false" hidden="false" localSheetId="18" name="_xlnm.Print_Area" vbProcedure="false">'간지6 (5)'!$A$1:$D$21</definedName>
    <definedName function="false" hidden="false" localSheetId="10" name="_xlnm.Print_Area" vbProcedure="false">'간지6 (6)'!$A$1:$D$21</definedName>
    <definedName function="false" hidden="false" localSheetId="7" name="_xlnm.Print_Area" vbProcedure="false">'간지6 (7)'!$A$1:$D$17</definedName>
    <definedName function="false" hidden="false" localSheetId="19" name="_xlnm.Print_Area" vbProcedure="false">경비집계표!$A$1:$I$57</definedName>
    <definedName function="false" hidden="false" localSheetId="33" name="_xlnm.Print_Area" vbProcedure="false">기업!$A$1:$H$42</definedName>
    <definedName function="false" hidden="false" localSheetId="12" name="_xlnm.Print_Area" vbProcedure="false">단위당인건비!$A$1:$J$207</definedName>
    <definedName function="false" hidden="false" localSheetId="12" name="_xlnm.Print_Titles" vbProcedure="false">단위당인건비!$2:$3</definedName>
    <definedName function="false" hidden="false" localSheetId="20" name="_xlnm.Print_Area" vbProcedure="false">보험료!$A$1:$J$249</definedName>
    <definedName function="false" hidden="false" localSheetId="20" name="_xlnm.Print_Titles" vbProcedure="false">보험료!$2:$3</definedName>
    <definedName function="false" hidden="false" localSheetId="21" name="_xlnm.Print_Area" vbProcedure="false">보험료산출기준!$A$1:$H$12</definedName>
    <definedName function="false" hidden="false" localSheetId="23" name="_xlnm.Print_Area" vbProcedure="false">복리후생비!$A$1:$K$20</definedName>
    <definedName function="false" hidden="false" localSheetId="25" name="_xlnm.Print_Area" vbProcedure="false">사업소세!$A$1:$L$21</definedName>
    <definedName function="false" hidden="false" localSheetId="22" name="_xlnm.Print_Area" vbProcedure="false">산재비율!$A$1:$H$42</definedName>
    <definedName function="false" hidden="false" localSheetId="16" name="_xlnm.Print_Area" vbProcedure="false">산정기준!$A$1:$G$12</definedName>
    <definedName function="false" hidden="false" localSheetId="24" name="_xlnm.Print_Area" vbProcedure="false">식대!$A$1:$K$21</definedName>
    <definedName function="false" hidden="false" localSheetId="14" name="_xlnm.Print_Area" vbProcedure="false">연장근로!$A$1:$G$13</definedName>
    <definedName function="false" hidden="false" localSheetId="9" name="_xlnm.Print_Area" vbProcedure="false">원가!$A$1:$L$270</definedName>
    <definedName function="false" hidden="false" localSheetId="8" name="_xlnm.Print_Area" vbProcedure="false">원가집계!$A$1:$O$30</definedName>
    <definedName function="false" hidden="false" localSheetId="13" name="_xlnm.Print_Area" vbProcedure="false">월기본급!$A$1:$K$23</definedName>
    <definedName function="false" hidden="false" localSheetId="30" name="_xlnm.Print_Area" vbProcedure="false">이윤!$A$1:$L$22</definedName>
    <definedName function="false" hidden="false" localSheetId="31" name="_xlnm.Print_Area" vbProcedure="false">이윤율!$A$1:$G$13</definedName>
    <definedName function="false" hidden="false" localSheetId="11" name="_xlnm.Print_Area" vbProcedure="false">인집!$A$1:$K$20</definedName>
    <definedName function="false" hidden="false" localSheetId="27" name="_xlnm.Print_Area" vbProcedure="false">일반!$A$1:$K$23</definedName>
    <definedName function="false" hidden="false" localSheetId="28" name="_xlnm.Print_Area" vbProcedure="false">일반비율!$A$1:$K$23</definedName>
    <definedName function="false" hidden="false" localSheetId="5" name="_xlnm.Print_Area" vbProcedure="false">집계!$A$1:$N$22</definedName>
    <definedName function="false" hidden="false" localSheetId="17" name="_xlnm.Print_Area" vbProcedure="false">투입인원!$A$1:$J$32</definedName>
    <definedName function="false" hidden="false" localSheetId="15" name="_xlnm.Print_Area" vbProcedure="false">휴일근로!$A$1:$G$13</definedName>
    <definedName function="false" hidden="false" name="A" vbProcedure="false">NA()</definedName>
    <definedName function="false" hidden="false" name="AA" vbProcedure="false">[16]경산!$EQ37524</definedName>
    <definedName function="false" hidden="false" name="B140007" vbProcedure="false">[7]건축!$D$772</definedName>
    <definedName function="false" hidden="false" name="CODE" vbProcedure="false">'[3]'!$A$2:$I$690</definedName>
    <definedName function="false" hidden="false" name="DATA" vbProcedure="false">'[3]'!$A$1:$M$794</definedName>
    <definedName function="false" hidden="false" name="DEMO" vbProcedure="false">'[18]'!$B$258</definedName>
    <definedName function="false" hidden="false" name="Excel_BuiltIn_Database" vbProcedure="false">'[3]'!$C$5:$F$208</definedName>
    <definedName function="false" hidden="false" name="Excel_BuiltIn_Print_Area" vbProcedure="false">'[15]'!$A$1:$F$25</definedName>
    <definedName function="false" hidden="false" name="HIT" vbProcedure="false">'[17]2F 회의실견적(5_14 일대)'!$J$31</definedName>
    <definedName function="false" hidden="false" name="T" vbProcedure="false">NA()</definedName>
    <definedName function="false" hidden="false" name="UNIT" vbProcedure="false">'[3]'!$A$1:$I$1048576</definedName>
    <definedName function="false" hidden="false" name="WW" vbProcedure="false">[9]직노!$DK$371</definedName>
    <definedName function="false" hidden="false" name="\a" vbProcedure="false">NA()</definedName>
    <definedName function="false" hidden="false" name="\z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name="_3" vbProcedure="false">'[1]'!$GO$453</definedName>
    <definedName function="false" hidden="false" name="_Fill" vbProcedure="false">'[2]'!$HT$228</definedName>
    <definedName function="false" hidden="false" name="_Key1" vbProcedure="false">'[3]'!$HJ$218</definedName>
    <definedName function="false" hidden="false" name="_Key2" vbProcedure="false">'[3]'!$HJ$21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HJ$218:$HS$227</definedName>
    <definedName function="false" hidden="false" name="ㅁ" vbProcedure="false">[5]경산!$EQ37524</definedName>
    <definedName function="false" hidden="false" name="ㅁ1" vbProcedure="false">[6]경산!$EQ37524</definedName>
    <definedName function="false" hidden="false" name="ㅁ384K5" vbProcedure="false">[7]건축!$F$1286</definedName>
    <definedName function="false" hidden="false" name="ㅁ60" vbProcedure="false">[8]직노!$DK$371</definedName>
    <definedName function="false" hidden="false" name="ㅂㅂㅂ" vbProcedure="false">[9]직노!$DK$371</definedName>
    <definedName function="false" hidden="false" name="ㅎ314" vbProcedure="false">'[15]'!$K$11</definedName>
    <definedName function="false" hidden="false" name="一般管理費" vbProcedure="false">'[3]'!$E$22</definedName>
    <definedName function="false" hidden="false" name="材料費" vbProcedure="false">'[3]'!$E$10</definedName>
    <definedName function="false" hidden="false" name="直接人件費" vbProcedure="false">'[3]'!$E$11</definedName>
    <definedName function="false" hidden="false" name="純工事原價" vbProcedure="false">'[3]'!$E$21</definedName>
    <definedName function="false" hidden="false" name="經費" vbProcedure="false">'[3]'!$E$20</definedName>
    <definedName function="false" hidden="false" name="總原價" vbProcedure="false">'[3]'!$E$24</definedName>
    <definedName function="false" hidden="false" name="附加價値稅" vbProcedure="false">'[3]'!$E$25</definedName>
    <definedName function="false" hidden="false" name="기" vbProcedure="false">[4]경산!$EQ37524</definedName>
    <definedName function="false" hidden="false" name="보" vbProcedure="false">[10]직노!$DK$371</definedName>
    <definedName function="false" hidden="false" name="사인" vbProcedure="false">'[3]'!$A$1:$F$25</definedName>
    <definedName function="false" hidden="false" name="일위대가" vbProcedure="false">'[11] HIT-&gt;HMC 견적(3900)'!$J$31</definedName>
    <definedName function="false" hidden="false" name="일의01" vbProcedure="false">[12]직노!$DK$371</definedName>
    <definedName function="false" hidden="false" name="청마총괄" vbProcedure="false">[13]직노!$DK$371</definedName>
    <definedName function="false" hidden="false" name="총괄표" vbProcedure="false">[13]직노!$DK$371</definedName>
    <definedName function="false" hidden="false" name="총집계" vbProcedure="false">'[14]'!$A$1:$F$25</definedName>
    <definedName function="false" hidden="false" name="勞務費" vbProcedure="false">'[3]'!$E$13</definedName>
    <definedName function="false" hidden="false" name="利潤" vbProcedure="false">'[3]'!$E$23</definedName>
    <definedName function="false" hidden="false" localSheetId="4" name="AA" vbProcedure="false">[16]경산!$EQ37524</definedName>
    <definedName function="false" hidden="false" localSheetId="4" name="B140007" vbProcedure="false">[7]건축!$D$772</definedName>
    <definedName function="false" hidden="false" localSheetId="4" name="DEMO" vbProcedure="false">'[18]'!$B$258</definedName>
    <definedName function="false" hidden="false" localSheetId="4" name="WW" vbProcedure="false">[9]직노!$DK$371</definedName>
    <definedName function="false" hidden="false" localSheetId="4" name="_3" vbProcedure="false">'[1]'!$GO$453</definedName>
    <definedName function="false" hidden="false" localSheetId="4" name="_Fill" vbProcedure="false">'[2]'!$HT$228</definedName>
    <definedName function="false" hidden="false" localSheetId="4" name="_Key1" vbProcedure="false">'[3]'!$HJ$218</definedName>
    <definedName function="false" hidden="false" localSheetId="4" name="_Key2" vbProcedure="false">'[3]'!$HJ$218</definedName>
    <definedName function="false" hidden="false" localSheetId="4" name="_Sort" vbProcedure="false">'[3]'!$HJ$218:$HS$227</definedName>
    <definedName function="false" hidden="false" localSheetId="4" name="ㅁ" vbProcedure="false">[5]경산!$EQ37524</definedName>
    <definedName function="false" hidden="false" localSheetId="4" name="ㅁ1" vbProcedure="false">[6]경산!$EQ37524</definedName>
    <definedName function="false" hidden="false" localSheetId="4" name="ㅁ384K5" vbProcedure="false">[7]건축!$F$1286</definedName>
    <definedName function="false" hidden="false" localSheetId="4" name="ㅁ60" vbProcedure="false">[8]직노!$DK$371</definedName>
    <definedName function="false" hidden="false" localSheetId="4" name="ㅂㅂㅂ" vbProcedure="false">[9]직노!$DK$371</definedName>
    <definedName function="false" hidden="false" localSheetId="4" name="ㅎ314" vbProcedure="false">'[15]'!$K$11</definedName>
    <definedName function="false" hidden="false" localSheetId="4" name="기" vbProcedure="false">[4]경산!$EQ37524</definedName>
    <definedName function="false" hidden="false" localSheetId="4" name="보" vbProcedure="false">[10]직노!$DK$371</definedName>
    <definedName function="false" hidden="false" localSheetId="4" name="일의01" vbProcedure="false">[12]직노!$DK$371</definedName>
    <definedName function="false" hidden="false" localSheetId="4" name="청마총괄" vbProcedure="false">[13]직노!$DK$371</definedName>
    <definedName function="false" hidden="false" localSheetId="4" name="총괄표" vbProcedure="false">[13]직노!$DK$371</definedName>
    <definedName function="false" hidden="false" localSheetId="7" name="AA" vbProcedure="false">[16]경산!$EQ37524</definedName>
    <definedName function="false" hidden="false" localSheetId="7" name="B140007" vbProcedure="false">[7]건축!$D$772</definedName>
    <definedName function="false" hidden="false" localSheetId="7" name="DEMO" vbProcedure="false">'[18]'!$B$258</definedName>
    <definedName function="false" hidden="false" localSheetId="7" name="WW" vbProcedure="false">[9]직노!$DK$371</definedName>
    <definedName function="false" hidden="false" localSheetId="7" name="_3" vbProcedure="false">'[1]'!$GO$453</definedName>
    <definedName function="false" hidden="false" localSheetId="7" name="_Fill" vbProcedure="false">'[2]'!$HT$228</definedName>
    <definedName function="false" hidden="false" localSheetId="7" name="_Key1" vbProcedure="false">'[3]'!$HJ$218</definedName>
    <definedName function="false" hidden="false" localSheetId="7" name="_Key2" vbProcedure="false">'[3]'!$HJ$218</definedName>
    <definedName function="false" hidden="false" localSheetId="7" name="_Sort" vbProcedure="false">'[3]'!$HJ$218:$HS$227</definedName>
    <definedName function="false" hidden="false" localSheetId="7" name="ㅁ" vbProcedure="false">[5]경산!$EQ37524</definedName>
    <definedName function="false" hidden="false" localSheetId="7" name="ㅁ1" vbProcedure="false">[6]경산!$EQ37524</definedName>
    <definedName function="false" hidden="false" localSheetId="7" name="ㅁ384K5" vbProcedure="false">[7]건축!$F$1286</definedName>
    <definedName function="false" hidden="false" localSheetId="7" name="ㅁ60" vbProcedure="false">[8]직노!$DK$371</definedName>
    <definedName function="false" hidden="false" localSheetId="7" name="ㅂㅂㅂ" vbProcedure="false">[9]직노!$DK$371</definedName>
    <definedName function="false" hidden="false" localSheetId="7" name="ㅎ314" vbProcedure="false">'[15]'!$K$11</definedName>
    <definedName function="false" hidden="false" localSheetId="7" name="기" vbProcedure="false">[4]경산!$EQ37524</definedName>
    <definedName function="false" hidden="false" localSheetId="7" name="보" vbProcedure="false">[10]직노!$DK$371</definedName>
    <definedName function="false" hidden="false" localSheetId="7" name="일의01" vbProcedure="false">[12]직노!$DK$371</definedName>
    <definedName function="false" hidden="false" localSheetId="7" name="청마총괄" vbProcedure="false">[13]직노!$DK$371</definedName>
    <definedName function="false" hidden="false" localSheetId="7" name="총괄표" vbProcedure="false">[13]직노!$DK$371</definedName>
    <definedName function="false" hidden="false" localSheetId="10" name="AA" vbProcedure="false">[16]경산!$EQ37524</definedName>
    <definedName function="false" hidden="false" localSheetId="10" name="B140007" vbProcedure="false">[7]건축!$D$772</definedName>
    <definedName function="false" hidden="false" localSheetId="10" name="DEMO" vbProcedure="false">'[18]'!$B$258</definedName>
    <definedName function="false" hidden="false" localSheetId="10" name="WW" vbProcedure="false">[9]직노!$DK$371</definedName>
    <definedName function="false" hidden="false" localSheetId="10" name="_3" vbProcedure="false">'[1]'!$GO$453</definedName>
    <definedName function="false" hidden="false" localSheetId="10" name="_Fill" vbProcedure="false">'[2]'!$HT$228</definedName>
    <definedName function="false" hidden="false" localSheetId="10" name="_Key1" vbProcedure="false">'[3]'!$HJ$218</definedName>
    <definedName function="false" hidden="false" localSheetId="10" name="_Key2" vbProcedure="false">'[3]'!$HJ$218</definedName>
    <definedName function="false" hidden="false" localSheetId="10" name="_Sort" vbProcedure="false">'[3]'!$HJ$218:$HS$227</definedName>
    <definedName function="false" hidden="false" localSheetId="10" name="ㅁ" vbProcedure="false">[5]경산!$EQ37524</definedName>
    <definedName function="false" hidden="false" localSheetId="10" name="ㅁ1" vbProcedure="false">[6]경산!$EQ37524</definedName>
    <definedName function="false" hidden="false" localSheetId="10" name="ㅁ384K5" vbProcedure="false">[7]건축!$F$1286</definedName>
    <definedName function="false" hidden="false" localSheetId="10" name="ㅁ60" vbProcedure="false">[8]직노!$DK$371</definedName>
    <definedName function="false" hidden="false" localSheetId="10" name="ㅂㅂㅂ" vbProcedure="false">[9]직노!$DK$371</definedName>
    <definedName function="false" hidden="false" localSheetId="10" name="ㅎ314" vbProcedure="false">'[15]'!$K$11</definedName>
    <definedName function="false" hidden="false" localSheetId="10" name="기" vbProcedure="false">[4]경산!$EQ37524</definedName>
    <definedName function="false" hidden="false" localSheetId="10" name="보" vbProcedure="false">[10]직노!$DK$371</definedName>
    <definedName function="false" hidden="false" localSheetId="10" name="일의01" vbProcedure="false">[12]직노!$DK$371</definedName>
    <definedName function="false" hidden="false" localSheetId="10" name="청마총괄" vbProcedure="false">[13]직노!$DK$371</definedName>
    <definedName function="false" hidden="false" localSheetId="10" name="총괄표" vbProcedure="false">[13]직노!$DK$371</definedName>
    <definedName function="false" hidden="false" localSheetId="18" name="AA" vbProcedure="false">[16]경산!$EQ37524</definedName>
    <definedName function="false" hidden="false" localSheetId="18" name="B140007" vbProcedure="false">[7]건축!$D$772</definedName>
    <definedName function="false" hidden="false" localSheetId="18" name="DEMO" vbProcedure="false">'[18]'!$B$258</definedName>
    <definedName function="false" hidden="false" localSheetId="18" name="WW" vbProcedure="false">[9]직노!$DK$371</definedName>
    <definedName function="false" hidden="false" localSheetId="18" name="_3" vbProcedure="false">'[1]'!$GO$453</definedName>
    <definedName function="false" hidden="false" localSheetId="18" name="_Fill" vbProcedure="false">'[2]'!$HT$228</definedName>
    <definedName function="false" hidden="false" localSheetId="18" name="_Key1" vbProcedure="false">'[3]'!$HJ$218</definedName>
    <definedName function="false" hidden="false" localSheetId="18" name="_Key2" vbProcedure="false">'[3]'!$HJ$218</definedName>
    <definedName function="false" hidden="false" localSheetId="18" name="_Sort" vbProcedure="false">'[3]'!$HJ$218:$HS$227</definedName>
    <definedName function="false" hidden="false" localSheetId="18" name="ㅁ" vbProcedure="false">[5]경산!$EQ37524</definedName>
    <definedName function="false" hidden="false" localSheetId="18" name="ㅁ1" vbProcedure="false">[6]경산!$EQ37524</definedName>
    <definedName function="false" hidden="false" localSheetId="18" name="ㅁ384K5" vbProcedure="false">[7]건축!$F$1286</definedName>
    <definedName function="false" hidden="false" localSheetId="18" name="ㅁ60" vbProcedure="false">[8]직노!$DK$371</definedName>
    <definedName function="false" hidden="false" localSheetId="18" name="ㅂㅂㅂ" vbProcedure="false">[9]직노!$DK$371</definedName>
    <definedName function="false" hidden="false" localSheetId="18" name="ㅎ314" vbProcedure="false">'[15]'!$K$11</definedName>
    <definedName function="false" hidden="false" localSheetId="18" name="기" vbProcedure="false">[4]경산!$EQ37524</definedName>
    <definedName function="false" hidden="false" localSheetId="18" name="보" vbProcedure="false">[10]직노!$DK$371</definedName>
    <definedName function="false" hidden="false" localSheetId="18" name="일의01" vbProcedure="false">[12]직노!$DK$371</definedName>
    <definedName function="false" hidden="false" localSheetId="18" name="청마총괄" vbProcedure="false">[13]직노!$DK$371</definedName>
    <definedName function="false" hidden="false" localSheetId="18" name="총괄표" vbProcedure="false">[13]직노!$DK$371</definedName>
    <definedName function="false" hidden="false" localSheetId="26" name="AA" vbProcedure="false">[16]경산!$EQ37524</definedName>
    <definedName function="false" hidden="false" localSheetId="26" name="B140007" vbProcedure="false">[7]건축!$D$772</definedName>
    <definedName function="false" hidden="false" localSheetId="26" name="DEMO" vbProcedure="false">'[18]'!$B$258</definedName>
    <definedName function="false" hidden="false" localSheetId="26" name="WW" vbProcedure="false">[9]직노!$DK$371</definedName>
    <definedName function="false" hidden="false" localSheetId="26" name="_3" vbProcedure="false">'[1]'!$GO$453</definedName>
    <definedName function="false" hidden="false" localSheetId="26" name="_Fill" vbProcedure="false">'[2]'!$HT$228</definedName>
    <definedName function="false" hidden="false" localSheetId="26" name="_Key1" vbProcedure="false">'[3]'!$HJ$218</definedName>
    <definedName function="false" hidden="false" localSheetId="26" name="_Key2" vbProcedure="false">'[3]'!$HJ$218</definedName>
    <definedName function="false" hidden="false" localSheetId="26" name="_Sort" vbProcedure="false">'[3]'!$HJ$218:$HS$227</definedName>
    <definedName function="false" hidden="false" localSheetId="26" name="ㅁ" vbProcedure="false">[5]경산!$EQ37524</definedName>
    <definedName function="false" hidden="false" localSheetId="26" name="ㅁ1" vbProcedure="false">[6]경산!$EQ37524</definedName>
    <definedName function="false" hidden="false" localSheetId="26" name="ㅁ384K5" vbProcedure="false">[7]건축!$F$1286</definedName>
    <definedName function="false" hidden="false" localSheetId="26" name="ㅁ60" vbProcedure="false">[8]직노!$DK$371</definedName>
    <definedName function="false" hidden="false" localSheetId="26" name="ㅂㅂㅂ" vbProcedure="false">[9]직노!$DK$371</definedName>
    <definedName function="false" hidden="false" localSheetId="26" name="ㅎ314" vbProcedure="false">'[15]'!$K$11</definedName>
    <definedName function="false" hidden="false" localSheetId="26" name="기" vbProcedure="false">[4]경산!$EQ37524</definedName>
    <definedName function="false" hidden="false" localSheetId="26" name="보" vbProcedure="false">[10]직노!$DK$371</definedName>
    <definedName function="false" hidden="false" localSheetId="26" name="일의01" vbProcedure="false">[12]직노!$DK$371</definedName>
    <definedName function="false" hidden="false" localSheetId="26" name="청마총괄" vbProcedure="false">[13]직노!$DK$371</definedName>
    <definedName function="false" hidden="false" localSheetId="26" name="총괄표" vbProcedure="false">[13]직노!$DK$371</definedName>
    <definedName function="false" hidden="false" localSheetId="29" name="AA" vbProcedure="false">[16]경산!$EQ37524</definedName>
    <definedName function="false" hidden="false" localSheetId="29" name="B140007" vbProcedure="false">[7]건축!$D$772</definedName>
    <definedName function="false" hidden="false" localSheetId="29" name="DEMO" vbProcedure="false">'[18]'!$B$258</definedName>
    <definedName function="false" hidden="false" localSheetId="29" name="WW" vbProcedure="false">[9]직노!$DK$371</definedName>
    <definedName function="false" hidden="false" localSheetId="29" name="_3" vbProcedure="false">'[1]'!$GO$453</definedName>
    <definedName function="false" hidden="false" localSheetId="29" name="_Fill" vbProcedure="false">'[2]'!$HT$228</definedName>
    <definedName function="false" hidden="false" localSheetId="29" name="_Key1" vbProcedure="false">'[3]'!$HJ$218</definedName>
    <definedName function="false" hidden="false" localSheetId="29" name="_Key2" vbProcedure="false">'[3]'!$HJ$218</definedName>
    <definedName function="false" hidden="false" localSheetId="29" name="_Sort" vbProcedure="false">'[3]'!$HJ$218:$HS$227</definedName>
    <definedName function="false" hidden="false" localSheetId="29" name="ㅁ" vbProcedure="false">[5]경산!$EQ37524</definedName>
    <definedName function="false" hidden="false" localSheetId="29" name="ㅁ1" vbProcedure="false">[6]경산!$EQ37524</definedName>
    <definedName function="false" hidden="false" localSheetId="29" name="ㅁ384K5" vbProcedure="false">[7]건축!$F$1286</definedName>
    <definedName function="false" hidden="false" localSheetId="29" name="ㅁ60" vbProcedure="false">[8]직노!$DK$371</definedName>
    <definedName function="false" hidden="false" localSheetId="29" name="ㅂㅂㅂ" vbProcedure="false">[9]직노!$DK$371</definedName>
    <definedName function="false" hidden="false" localSheetId="29" name="ㅎ314" vbProcedure="false">'[15]'!$K$11</definedName>
    <definedName function="false" hidden="false" localSheetId="29" name="기" vbProcedure="false">[4]경산!$EQ37524</definedName>
    <definedName function="false" hidden="false" localSheetId="29" name="보" vbProcedure="false">[10]직노!$DK$371</definedName>
    <definedName function="false" hidden="false" localSheetId="29" name="일의01" vbProcedure="false">[12]직노!$DK$371</definedName>
    <definedName function="false" hidden="false" localSheetId="29" name="청마총괄" vbProcedure="false">[13]직노!$DK$371</definedName>
    <definedName function="false" hidden="false" localSheetId="29" name="총괄표" vbProcedure="false">[13]직노!$DK$371</definedName>
    <definedName function="false" hidden="false" localSheetId="32" name="AA" vbProcedure="false">[16]경산!$EQ37524</definedName>
    <definedName function="false" hidden="false" localSheetId="32" name="B140007" vbProcedure="false">[7]건축!$D$772</definedName>
    <definedName function="false" hidden="false" localSheetId="32" name="DEMO" vbProcedure="false">'[18]'!$B$258</definedName>
    <definedName function="false" hidden="false" localSheetId="32" name="WW" vbProcedure="false">[9]직노!$DK$371</definedName>
    <definedName function="false" hidden="false" localSheetId="32" name="_3" vbProcedure="false">'[1]'!$GO$453</definedName>
    <definedName function="false" hidden="false" localSheetId="32" name="_Fill" vbProcedure="false">'[2]'!$HT$228</definedName>
    <definedName function="false" hidden="false" localSheetId="32" name="_Key1" vbProcedure="false">'[3]'!$HJ$218</definedName>
    <definedName function="false" hidden="false" localSheetId="32" name="_Key2" vbProcedure="false">'[3]'!$HJ$218</definedName>
    <definedName function="false" hidden="false" localSheetId="32" name="_Sort" vbProcedure="false">'[3]'!$HJ$218:$HS$227</definedName>
    <definedName function="false" hidden="false" localSheetId="32" name="ㅁ" vbProcedure="false">[5]경산!$EQ37524</definedName>
    <definedName function="false" hidden="false" localSheetId="32" name="ㅁ1" vbProcedure="false">[6]경산!$EQ37524</definedName>
    <definedName function="false" hidden="false" localSheetId="32" name="ㅁ384K5" vbProcedure="false">[7]건축!$F$1286</definedName>
    <definedName function="false" hidden="false" localSheetId="32" name="ㅁ60" vbProcedure="false">[8]직노!$DK$371</definedName>
    <definedName function="false" hidden="false" localSheetId="32" name="ㅂㅂㅂ" vbProcedure="false">[9]직노!$DK$371</definedName>
    <definedName function="false" hidden="false" localSheetId="32" name="ㅎ314" vbProcedure="false">'[15]'!$K$11</definedName>
    <definedName function="false" hidden="false" localSheetId="32" name="기" vbProcedure="false">[4]경산!$EQ37524</definedName>
    <definedName function="false" hidden="false" localSheetId="32" name="보" vbProcedure="false">[10]직노!$DK$371</definedName>
    <definedName function="false" hidden="false" localSheetId="32" name="일의01" vbProcedure="false">[12]직노!$DK$371</definedName>
    <definedName function="false" hidden="false" localSheetId="32" name="청마총괄" vbProcedure="false">[13]직노!$DK$371</definedName>
    <definedName function="false" hidden="false" localSheetId="32" name="총괄표" vbProcedure="false">[13]직노!$DK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13"/>
            <color rgb="FF000000"/>
            <rFont val="DejaVu Sans"/>
            <family val="2"/>
          </rPr>
          <t xml:space="preserve">각 기관명 표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3</xdr:rowOff>
              </xdr:from>
              <xdr:to>
                <xdr:col>6</xdr:col>
                <xdr:colOff>50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각 기관명 표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</xdr:row>
                <xdr:rowOff>16</xdr:rowOff>
              </xdr:from>
              <xdr:to>
                <xdr:col>5</xdr:col>
                <xdr:colOff>37</xdr:colOff>
                <xdr:row>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470">
  <si>
    <t xml:space="preserve">목       차</t>
  </si>
  <si>
    <t xml:space="preserve">Ⅰ.</t>
  </si>
  <si>
    <r>
      <rPr>
        <b val="true"/>
        <sz val="11"/>
        <rFont val="Noto Sans"/>
        <family val="2"/>
      </rPr>
      <t xml:space="preserve">예정원가조사보고서 </t>
    </r>
    <r>
      <rPr>
        <b val="true"/>
        <sz val="11"/>
        <rFont val="바탕체"/>
        <family val="1"/>
        <charset val="129"/>
      </rPr>
      <t xml:space="preserve">----------------------------------------------------</t>
    </r>
  </si>
  <si>
    <t xml:space="preserve">Ⅱ.</t>
  </si>
  <si>
    <r>
      <rPr>
        <b val="true"/>
        <sz val="11"/>
        <rFont val="Noto Sans"/>
        <family val="2"/>
      </rPr>
      <t xml:space="preserve">원가조사의 개요 </t>
    </r>
    <r>
      <rPr>
        <b val="true"/>
        <sz val="11"/>
        <rFont val="바탕체"/>
        <family val="1"/>
        <charset val="129"/>
      </rPr>
      <t xml:space="preserve">-------------------------------------------------------</t>
    </r>
  </si>
  <si>
    <t xml:space="preserve">Ⅲ.</t>
  </si>
  <si>
    <r>
      <rPr>
        <b val="true"/>
        <sz val="11"/>
        <rFont val="Noto Sans"/>
        <family val="2"/>
      </rPr>
      <t xml:space="preserve">원가비목별계산기준 </t>
    </r>
    <r>
      <rPr>
        <b val="true"/>
        <sz val="11"/>
        <rFont val="바탕체"/>
        <family val="1"/>
        <charset val="129"/>
      </rPr>
      <t xml:space="preserve">----------------------------------------------------</t>
    </r>
  </si>
  <si>
    <t xml:space="preserve">Ⅳ.</t>
  </si>
  <si>
    <r>
      <rPr>
        <b val="true"/>
        <sz val="11"/>
        <rFont val="Noto Sans"/>
        <family val="2"/>
      </rPr>
      <t xml:space="preserve">용역원가집계표 </t>
    </r>
    <r>
      <rPr>
        <b val="true"/>
        <sz val="11"/>
        <rFont val="바탕체"/>
        <family val="1"/>
        <charset val="129"/>
      </rPr>
      <t xml:space="preserve">----------------------------------------------------</t>
    </r>
  </si>
  <si>
    <t xml:space="preserve">Ⅴ.</t>
  </si>
  <si>
    <r>
      <rPr>
        <b val="true"/>
        <sz val="11"/>
        <rFont val="Noto Sans"/>
        <family val="2"/>
      </rPr>
      <t xml:space="preserve">산출근거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용역원가계산서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인건비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경비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일반관리비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5. </t>
    </r>
    <r>
      <rPr>
        <b val="true"/>
        <sz val="11"/>
        <rFont val="Noto Sans"/>
        <family val="2"/>
      </rPr>
      <t xml:space="preserve">이윤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1"/>
        <rFont val="바탕체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기업경영분석자료 </t>
    </r>
    <r>
      <rPr>
        <b val="true"/>
        <sz val="11"/>
        <rFont val="바탕체"/>
        <family val="1"/>
        <charset val="129"/>
      </rPr>
      <t xml:space="preserve">--------------------------------------------------------</t>
    </r>
  </si>
  <si>
    <r>
      <rPr>
        <b val="true"/>
        <sz val="12"/>
        <rFont val="휴먼모음T"/>
        <family val="1"/>
        <charset val="129"/>
      </rPr>
      <t xml:space="preserve">[ </t>
    </r>
    <r>
      <rPr>
        <b val="true"/>
        <sz val="12"/>
        <rFont val="Noto Sans"/>
        <family val="2"/>
      </rPr>
      <t xml:space="preserve">경기문화재단 </t>
    </r>
    <r>
      <rPr>
        <b val="true"/>
        <sz val="12"/>
        <rFont val="휴먼모음T"/>
        <family val="1"/>
        <charset val="129"/>
      </rPr>
      <t xml:space="preserve">2015</t>
    </r>
    <r>
      <rPr>
        <b val="true"/>
        <sz val="12"/>
        <rFont val="Noto Sans"/>
        <family val="2"/>
      </rPr>
      <t xml:space="preserve">년도 도급용역 </t>
    </r>
    <r>
      <rPr>
        <b val="true"/>
        <sz val="12"/>
        <rFont val="휴먼모음T"/>
        <family val="1"/>
        <charset val="129"/>
      </rPr>
      <t xml:space="preserve">]</t>
    </r>
  </si>
  <si>
    <r>
      <rPr>
        <b val="true"/>
        <sz val="24"/>
        <rFont val="휴먼모음T"/>
        <family val="1"/>
        <charset val="129"/>
      </rPr>
      <t xml:space="preserve">Ⅰ. </t>
    </r>
    <r>
      <rPr>
        <b val="true"/>
        <sz val="24"/>
        <rFont val="Noto Sans"/>
        <family val="2"/>
      </rPr>
      <t xml:space="preserve">예정원가조사보고서</t>
    </r>
  </si>
  <si>
    <r>
      <rPr>
        <b val="true"/>
        <sz val="24"/>
        <rFont val="휴먼모음T"/>
        <family val="1"/>
        <charset val="129"/>
      </rPr>
      <t xml:space="preserve">Ⅱ. </t>
    </r>
    <r>
      <rPr>
        <b val="true"/>
        <sz val="24"/>
        <rFont val="Noto Sans"/>
        <family val="2"/>
      </rPr>
      <t xml:space="preserve">원가조사의 개요</t>
    </r>
  </si>
  <si>
    <r>
      <rPr>
        <b val="true"/>
        <sz val="24"/>
        <rFont val="휴먼모음T"/>
        <family val="1"/>
        <charset val="129"/>
      </rPr>
      <t xml:space="preserve">Ⅲ. </t>
    </r>
    <r>
      <rPr>
        <b val="true"/>
        <sz val="24"/>
        <rFont val="Noto Sans"/>
        <family val="2"/>
      </rPr>
      <t xml:space="preserve">원가비목별계산기준</t>
    </r>
  </si>
  <si>
    <r>
      <rPr>
        <b val="true"/>
        <sz val="24"/>
        <rFont val="휴먼모음T"/>
        <family val="1"/>
        <charset val="129"/>
      </rPr>
      <t xml:space="preserve">Ⅳ. </t>
    </r>
    <r>
      <rPr>
        <b val="true"/>
        <sz val="24"/>
        <rFont val="Noto Sans"/>
        <family val="2"/>
      </rPr>
      <t xml:space="preserve">용역원가집계표</t>
    </r>
  </si>
  <si>
    <r>
      <rPr>
        <sz val="20"/>
        <rFont val="바탕체"/>
        <family val="1"/>
        <charset val="129"/>
      </rPr>
      <t xml:space="preserve">Ⅳ. </t>
    </r>
    <r>
      <rPr>
        <sz val="20"/>
        <rFont val="Noto Sans"/>
        <family val="2"/>
      </rPr>
      <t xml:space="preserve">용역원가집계표</t>
    </r>
  </si>
  <si>
    <r>
      <rPr>
        <sz val="10"/>
        <rFont val="Noto Sans"/>
        <family val="2"/>
      </rPr>
      <t xml:space="preserve">건 명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창작센터 </t>
    </r>
    <r>
      <rPr>
        <sz val="10"/>
        <rFont val="바탕체"/>
        <family val="1"/>
        <charset val="129"/>
      </rPr>
      <t xml:space="preserve">2015</t>
    </r>
    <r>
      <rPr>
        <sz val="10"/>
        <rFont val="Noto Sans"/>
        <family val="2"/>
      </rPr>
      <t xml:space="preserve">년도 도급용역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원</t>
    </r>
  </si>
  <si>
    <t xml:space="preserve">구분</t>
  </si>
  <si>
    <t xml:space="preserve">담당업무</t>
  </si>
  <si>
    <t xml:space="preserve">적용직종명</t>
  </si>
  <si>
    <t xml:space="preserve">투입
인원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당
월간용역비</t>
    </r>
  </si>
  <si>
    <t xml:space="preserve">월간용역비</t>
  </si>
  <si>
    <t xml:space="preserve">적용
개월수</t>
  </si>
  <si>
    <t xml:space="preserve">년간용역비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2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3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4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5)</t>
    </r>
  </si>
  <si>
    <t xml:space="preserve">시
설</t>
  </si>
  <si>
    <t xml:space="preserve">미
화</t>
  </si>
  <si>
    <t xml:space="preserve">경
비</t>
  </si>
  <si>
    <t xml:space="preserve">주차</t>
  </si>
  <si>
    <t xml:space="preserve">계</t>
  </si>
  <si>
    <r>
      <rPr>
        <sz val="10"/>
        <rFont val="바탕체"/>
        <family val="1"/>
        <charset val="129"/>
      </rPr>
      <t xml:space="preserve">   3) </t>
    </r>
    <r>
      <rPr>
        <sz val="10"/>
        <rFont val="Noto Sans"/>
        <family val="2"/>
      </rPr>
      <t xml:space="preserve">월간용역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소요인원 </t>
    </r>
    <r>
      <rPr>
        <sz val="10"/>
        <rFont val="바탕체"/>
        <family val="1"/>
        <charset val="129"/>
      </rPr>
      <t xml:space="preserve">× </t>
    </r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당월간용역비</t>
    </r>
  </si>
  <si>
    <r>
      <rPr>
        <sz val="10"/>
        <rFont val="바탕체"/>
        <family val="1"/>
        <charset val="129"/>
      </rPr>
      <t xml:space="preserve">   4) </t>
    </r>
    <r>
      <rPr>
        <sz val="10"/>
        <rFont val="Noto Sans"/>
        <family val="2"/>
      </rPr>
      <t xml:space="preserve">적용개월수 </t>
    </r>
    <r>
      <rPr>
        <sz val="10"/>
        <rFont val="바탕체"/>
        <family val="1"/>
        <charset val="129"/>
      </rPr>
      <t xml:space="preserve">: 2015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체"/>
        <family val="1"/>
        <charset val="129"/>
      </rPr>
      <t xml:space="preserve">~ 2016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31</t>
    </r>
    <r>
      <rPr>
        <sz val="10"/>
        <rFont val="Noto Sans"/>
        <family val="2"/>
      </rPr>
      <t xml:space="preserve">까지 </t>
    </r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개월기준</t>
    </r>
  </si>
  <si>
    <r>
      <rPr>
        <sz val="10"/>
        <rFont val="바탕체"/>
        <family val="1"/>
        <charset val="129"/>
      </rPr>
      <t xml:space="preserve">   5) </t>
    </r>
    <r>
      <rPr>
        <sz val="10"/>
        <rFont val="Noto Sans"/>
        <family val="2"/>
      </rPr>
      <t xml:space="preserve">년간용역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월간용역비 </t>
    </r>
    <r>
      <rPr>
        <sz val="10"/>
        <rFont val="바탕체"/>
        <family val="1"/>
        <charset val="129"/>
      </rPr>
      <t xml:space="preserve">× </t>
    </r>
    <r>
      <rPr>
        <sz val="10"/>
        <rFont val="Noto Sans"/>
        <family val="2"/>
      </rPr>
      <t xml:space="preserve">적용개월수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부가가치세 포함임</t>
    </r>
  </si>
  <si>
    <r>
      <rPr>
        <b val="true"/>
        <sz val="24"/>
        <rFont val="휴먼모음T"/>
        <family val="1"/>
        <charset val="129"/>
      </rPr>
      <t xml:space="preserve">Ⅴ. </t>
    </r>
    <r>
      <rPr>
        <b val="true"/>
        <sz val="24"/>
        <rFont val="Noto Sans"/>
        <family val="2"/>
      </rPr>
      <t xml:space="preserve">산출근거</t>
    </r>
  </si>
  <si>
    <t xml:space="preserve">1.</t>
  </si>
  <si>
    <t xml:space="preserve">용역원가계산서</t>
  </si>
  <si>
    <t xml:space="preserve">2.</t>
  </si>
  <si>
    <t xml:space="preserve">인건비</t>
  </si>
  <si>
    <t xml:space="preserve">3.</t>
  </si>
  <si>
    <t xml:space="preserve">경비</t>
  </si>
  <si>
    <t xml:space="preserve">4.</t>
  </si>
  <si>
    <t xml:space="preserve">일반관리비</t>
  </si>
  <si>
    <t xml:space="preserve">5.</t>
  </si>
  <si>
    <t xml:space="preserve">이윤</t>
  </si>
  <si>
    <t xml:space="preserve">6.</t>
  </si>
  <si>
    <t xml:space="preserve">기업경영분석자료</t>
  </si>
  <si>
    <r>
      <rPr>
        <b val="true"/>
        <sz val="24"/>
        <rFont val="휴먼모음T"/>
        <family val="1"/>
        <charset val="129"/>
      </rPr>
      <t xml:space="preserve">1. </t>
    </r>
    <r>
      <rPr>
        <b val="true"/>
        <sz val="24"/>
        <rFont val="Noto Sans"/>
        <family val="2"/>
      </rPr>
      <t xml:space="preserve">용역원가계산서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2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 &gt; </t>
    </r>
  </si>
  <si>
    <t xml:space="preserve"> 구      분</t>
  </si>
  <si>
    <t xml:space="preserve"> 비      목</t>
  </si>
  <si>
    <t xml:space="preserve">인
건
비</t>
  </si>
  <si>
    <t xml:space="preserve">기    본    급</t>
  </si>
  <si>
    <t xml:space="preserve">제
수
당</t>
  </si>
  <si>
    <t xml:space="preserve">연장근로수당</t>
  </si>
  <si>
    <t xml:space="preserve">휴일근로수당</t>
  </si>
  <si>
    <t xml:space="preserve">년차수당</t>
  </si>
  <si>
    <t xml:space="preserve">소          계</t>
  </si>
  <si>
    <t xml:space="preserve">상       여       금</t>
  </si>
  <si>
    <t xml:space="preserve">퇴 직 급 여 충 당 금</t>
  </si>
  <si>
    <t xml:space="preserve">경
비</t>
  </si>
  <si>
    <t xml:space="preserve">보
험
료</t>
  </si>
  <si>
    <t xml:space="preserve">산재보험료</t>
  </si>
  <si>
    <t xml:space="preserve">국민연금</t>
  </si>
  <si>
    <t xml:space="preserve">고용보험료</t>
  </si>
  <si>
    <t xml:space="preserve">국민건강보험료</t>
  </si>
  <si>
    <t xml:space="preserve">노인장기요양보험료</t>
  </si>
  <si>
    <t xml:space="preserve">임금채권보장보험료</t>
  </si>
  <si>
    <t xml:space="preserve">복리후생비</t>
  </si>
  <si>
    <t xml:space="preserve">사업소세</t>
  </si>
  <si>
    <t xml:space="preserve">순용역원가</t>
  </si>
  <si>
    <t xml:space="preserve">총원가</t>
  </si>
  <si>
    <r>
      <rPr>
        <sz val="10"/>
        <rFont val="Noto Sans"/>
        <family val="2"/>
      </rPr>
      <t xml:space="preserve">부가가치세</t>
    </r>
    <r>
      <rPr>
        <sz val="10"/>
        <rFont val="바탕체"/>
        <family val="1"/>
        <charset val="129"/>
      </rPr>
      <t xml:space="preserve">(10%)</t>
    </r>
  </si>
  <si>
    <t xml:space="preserve">총계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2 &gt; </t>
    </r>
  </si>
  <si>
    <t xml:space="preserve">직종별용역원가계산서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월</t>
    </r>
  </si>
  <si>
    <t xml:space="preserve">금      액</t>
  </si>
  <si>
    <r>
      <rPr>
        <sz val="10"/>
        <rFont val="Noto Sans"/>
        <family val="2"/>
      </rPr>
      <t xml:space="preserve">구성비</t>
    </r>
    <r>
      <rPr>
        <sz val="10"/>
        <rFont val="바탕체"/>
        <family val="1"/>
        <charset val="129"/>
      </rPr>
      <t xml:space="preserve">(%)</t>
    </r>
  </si>
  <si>
    <t xml:space="preserve">비        고</t>
  </si>
  <si>
    <t xml:space="preserve">경
비</t>
  </si>
  <si>
    <r>
      <rPr>
        <sz val="10"/>
        <rFont val="Noto Sans"/>
        <family val="2"/>
      </rPr>
      <t xml:space="preserve">인건비 </t>
    </r>
    <r>
      <rPr>
        <sz val="10"/>
        <rFont val="바탕체"/>
        <family val="1"/>
        <charset val="129"/>
      </rPr>
      <t xml:space="preserve">+ </t>
    </r>
    <r>
      <rPr>
        <sz val="10"/>
        <rFont val="Noto Sans"/>
        <family val="2"/>
      </rPr>
      <t xml:space="preserve">경비</t>
    </r>
  </si>
  <si>
    <r>
      <rPr>
        <sz val="10"/>
        <rFont val="Noto Sans"/>
        <family val="2"/>
      </rPr>
      <t xml:space="preserve">순용역원가 </t>
    </r>
    <r>
      <rPr>
        <sz val="10"/>
        <rFont val="바탕체"/>
        <family val="1"/>
        <charset val="129"/>
      </rPr>
      <t xml:space="preserve">+ </t>
    </r>
    <r>
      <rPr>
        <sz val="10"/>
        <rFont val="Noto Sans"/>
        <family val="2"/>
      </rPr>
      <t xml:space="preserve">일반관리비 </t>
    </r>
    <r>
      <rPr>
        <sz val="10"/>
        <rFont val="바탕체"/>
        <family val="1"/>
        <charset val="129"/>
      </rPr>
      <t xml:space="preserve">+ </t>
    </r>
    <r>
      <rPr>
        <sz val="10"/>
        <rFont val="Noto Sans"/>
        <family val="2"/>
      </rPr>
      <t xml:space="preserve">이윤</t>
    </r>
  </si>
  <si>
    <r>
      <rPr>
        <sz val="10"/>
        <rFont val="Noto Sans"/>
        <family val="2"/>
      </rPr>
      <t xml:space="preserve">총원가 </t>
    </r>
    <r>
      <rPr>
        <sz val="10"/>
        <rFont val="바탕체"/>
        <family val="1"/>
        <charset val="129"/>
      </rPr>
      <t xml:space="preserve">× 10%</t>
    </r>
  </si>
  <si>
    <r>
      <rPr>
        <sz val="10"/>
        <rFont val="Noto Sans"/>
        <family val="2"/>
      </rPr>
      <t xml:space="preserve">총원가 </t>
    </r>
    <r>
      <rPr>
        <sz val="10"/>
        <rFont val="바탕체"/>
        <family val="1"/>
        <charset val="129"/>
      </rPr>
      <t xml:space="preserve">+ </t>
    </r>
    <r>
      <rPr>
        <sz val="10"/>
        <rFont val="Noto Sans"/>
        <family val="2"/>
      </rPr>
      <t xml:space="preserve">부가가치세</t>
    </r>
  </si>
  <si>
    <t xml:space="preserve">경
비</t>
  </si>
  <si>
    <r>
      <rPr>
        <b val="true"/>
        <sz val="24"/>
        <rFont val="휴먼모음T"/>
        <family val="1"/>
        <charset val="129"/>
      </rPr>
      <t xml:space="preserve">2. </t>
    </r>
    <r>
      <rPr>
        <b val="true"/>
        <sz val="24"/>
        <rFont val="Noto Sans"/>
        <family val="2"/>
      </rPr>
      <t xml:space="preserve">인건비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3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4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5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6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7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8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9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3 &gt; </t>
    </r>
  </si>
  <si>
    <t xml:space="preserve">단위당인건비집계표</t>
  </si>
  <si>
    <t xml:space="preserve">구      분</t>
  </si>
  <si>
    <t xml:space="preserve">기본급</t>
  </si>
  <si>
    <t xml:space="preserve">제수당</t>
  </si>
  <si>
    <t xml:space="preserve">상여금</t>
  </si>
  <si>
    <t xml:space="preserve">퇴직급여
충당금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4 &gt; </t>
    </r>
  </si>
  <si>
    <r>
      <rPr>
        <sz val="20"/>
        <rFont val="Noto Sans"/>
        <family val="2"/>
      </rPr>
      <t xml:space="preserve">단위</t>
    </r>
    <r>
      <rPr>
        <sz val="20"/>
        <rFont val="바탕체"/>
        <family val="1"/>
        <charset val="129"/>
      </rPr>
      <t xml:space="preserve">(1</t>
    </r>
    <r>
      <rPr>
        <sz val="20"/>
        <rFont val="Noto Sans"/>
        <family val="2"/>
      </rPr>
      <t xml:space="preserve">인</t>
    </r>
    <r>
      <rPr>
        <sz val="20"/>
        <rFont val="바탕체"/>
        <family val="1"/>
        <charset val="129"/>
      </rPr>
      <t xml:space="preserve">)</t>
    </r>
    <r>
      <rPr>
        <sz val="20"/>
        <rFont val="Noto Sans"/>
        <family val="2"/>
      </rPr>
      <t xml:space="preserve">당인건비산출표</t>
    </r>
  </si>
  <si>
    <t xml:space="preserve">월근로시간</t>
  </si>
  <si>
    <t xml:space="preserve">구          분</t>
  </si>
  <si>
    <t xml:space="preserve">금     액</t>
  </si>
  <si>
    <t xml:space="preserve">관  련  법  규</t>
  </si>
  <si>
    <t xml:space="preserve">비   고</t>
  </si>
  <si>
    <t xml:space="preserve">기       본       급</t>
  </si>
  <si>
    <t xml:space="preserve">통계청승인기관 발표</t>
  </si>
  <si>
    <t xml:space="preserve">제
수
당</t>
  </si>
  <si>
    <r>
      <rPr>
        <sz val="10"/>
        <rFont val="Noto Sans"/>
        <family val="2"/>
      </rPr>
      <t xml:space="preserve">근로기준법 제</t>
    </r>
    <r>
      <rPr>
        <sz val="10"/>
        <rFont val="바탕체"/>
        <family val="1"/>
        <charset val="129"/>
      </rPr>
      <t xml:space="preserve">56</t>
    </r>
    <r>
      <rPr>
        <sz val="10"/>
        <rFont val="Noto Sans"/>
        <family val="2"/>
      </rPr>
      <t xml:space="preserve">조</t>
    </r>
  </si>
  <si>
    <t xml:space="preserve">연장근로</t>
  </si>
  <si>
    <t xml:space="preserve">휴일근로</t>
  </si>
  <si>
    <r>
      <rPr>
        <sz val="10"/>
        <rFont val="Noto Sans"/>
        <family val="2"/>
      </rPr>
      <t xml:space="preserve">근로기준법 제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조</t>
    </r>
  </si>
  <si>
    <t xml:space="preserve">소계</t>
  </si>
  <si>
    <t xml:space="preserve">전문용역업체 실적기준</t>
  </si>
  <si>
    <r>
      <rPr>
        <sz val="10"/>
        <rFont val="Noto Sans"/>
        <family val="2"/>
      </rPr>
      <t xml:space="preserve">근로기준법 제</t>
    </r>
    <r>
      <rPr>
        <sz val="10"/>
        <rFont val="바탕체"/>
        <family val="1"/>
        <charset val="129"/>
      </rPr>
      <t xml:space="preserve">34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6)</t>
    </r>
  </si>
  <si>
    <r>
      <rPr>
        <sz val="10"/>
        <rFont val="Noto Sans"/>
        <family val="2"/>
      </rPr>
      <t xml:space="preserve">                    월근로시간 </t>
    </r>
    <r>
      <rPr>
        <sz val="10"/>
        <rFont val="바탕체"/>
        <family val="1"/>
        <charset val="129"/>
      </rPr>
      <t xml:space="preserve">= {(40</t>
    </r>
    <r>
      <rPr>
        <sz val="10"/>
        <rFont val="Noto Sans"/>
        <family val="2"/>
      </rPr>
      <t xml:space="preserve">시간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월</t>
    </r>
    <r>
      <rPr>
        <sz val="10"/>
        <rFont val="바탕체"/>
        <family val="1"/>
        <charset val="129"/>
      </rPr>
      <t xml:space="preserve">~</t>
    </r>
    <r>
      <rPr>
        <sz val="10"/>
        <rFont val="Noto Sans"/>
        <family val="2"/>
      </rPr>
      <t xml:space="preserve">금</t>
    </r>
    <r>
      <rPr>
        <sz val="10"/>
        <rFont val="바탕체"/>
        <family val="1"/>
        <charset val="129"/>
      </rPr>
      <t xml:space="preserve">)+8</t>
    </r>
    <r>
      <rPr>
        <sz val="10"/>
        <rFont val="Noto Sans"/>
        <family val="2"/>
      </rPr>
      <t xml:space="preserve">시간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일요일</t>
    </r>
    <r>
      <rPr>
        <sz val="10"/>
        <rFont val="바탕체"/>
        <family val="1"/>
        <charset val="129"/>
      </rPr>
      <t xml:space="preserve">))÷7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}×(365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/12</t>
    </r>
    <r>
      <rPr>
        <sz val="10"/>
        <rFont val="Noto Sans"/>
        <family val="2"/>
      </rPr>
      <t xml:space="preserve">개월</t>
    </r>
    <r>
      <rPr>
        <sz val="10"/>
        <rFont val="바탕체"/>
        <family val="1"/>
        <charset val="129"/>
      </rPr>
      <t xml:space="preserve">) = 209</t>
    </r>
    <r>
      <rPr>
        <sz val="10"/>
        <rFont val="Noto Sans"/>
        <family val="2"/>
      </rPr>
      <t xml:space="preserve">시간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5 &gt; </t>
    </r>
  </si>
  <si>
    <r>
      <rPr>
        <sz val="20"/>
        <rFont val="바탕체"/>
        <family val="1"/>
        <charset val="129"/>
      </rPr>
      <t xml:space="preserve">M/M</t>
    </r>
    <r>
      <rPr>
        <sz val="20"/>
        <rFont val="Noto Sans"/>
        <family val="2"/>
      </rPr>
      <t xml:space="preserve">당기본급산출표</t>
    </r>
  </si>
  <si>
    <t xml:space="preserve">구       분</t>
  </si>
  <si>
    <t xml:space="preserve">직종번호</t>
  </si>
  <si>
    <r>
      <rPr>
        <sz val="10"/>
        <rFont val="바탕체"/>
        <family val="1"/>
        <charset val="129"/>
      </rPr>
      <t xml:space="preserve">M/D</t>
    </r>
    <r>
      <rPr>
        <sz val="10"/>
        <rFont val="Noto Sans"/>
        <family val="2"/>
      </rPr>
      <t xml:space="preserve">당
임율</t>
    </r>
  </si>
  <si>
    <t xml:space="preserve">월근무
일수</t>
  </si>
  <si>
    <r>
      <rPr>
        <sz val="10"/>
        <rFont val="바탕체"/>
        <family val="1"/>
        <charset val="129"/>
      </rPr>
      <t xml:space="preserve">M/M</t>
    </r>
    <r>
      <rPr>
        <sz val="10"/>
        <rFont val="Noto Sans"/>
        <family val="2"/>
      </rPr>
      <t xml:space="preserve">당
기본급</t>
    </r>
  </si>
  <si>
    <t xml:space="preserve">비 고</t>
  </si>
  <si>
    <t xml:space="preserve">(M/D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)</t>
    </r>
  </si>
  <si>
    <t xml:space="preserve">(M/M)</t>
  </si>
  <si>
    <t xml:space="preserve">시설반장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136</t>
    </r>
  </si>
  <si>
    <t xml:space="preserve">작업반장</t>
  </si>
  <si>
    <t xml:space="preserve">기계기사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 88</t>
    </r>
  </si>
  <si>
    <t xml:space="preserve">기계정비원</t>
  </si>
  <si>
    <t xml:space="preserve">전기기사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122</t>
    </r>
  </si>
  <si>
    <t xml:space="preserve">전기기능사</t>
  </si>
  <si>
    <t xml:space="preserve">영선기사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123</t>
    </r>
  </si>
  <si>
    <t xml:space="preserve">목공및유리공</t>
  </si>
  <si>
    <t xml:space="preserve">미화반장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135</t>
    </r>
  </si>
  <si>
    <t xml:space="preserve">단순노무종사원</t>
  </si>
  <si>
    <t xml:space="preserve">미화원</t>
  </si>
  <si>
    <t xml:space="preserve">경비반장</t>
  </si>
  <si>
    <t xml:space="preserve">경비원</t>
  </si>
  <si>
    <t xml:space="preserve">매표원</t>
  </si>
  <si>
    <t xml:space="preserve">주차정산원</t>
  </si>
  <si>
    <t xml:space="preserve">안내반장</t>
  </si>
  <si>
    <t xml:space="preserve">안내원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 M/D</t>
    </r>
    <r>
      <rPr>
        <sz val="10"/>
        <rFont val="Noto Sans"/>
        <family val="2"/>
      </rPr>
      <t xml:space="preserve">당임율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중소기업중앙회에서 조사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공표한 </t>
    </r>
    <r>
      <rPr>
        <sz val="10"/>
        <rFont val="바탕체"/>
        <family val="1"/>
        <charset val="129"/>
      </rPr>
      <t xml:space="preserve">2014</t>
    </r>
    <r>
      <rPr>
        <sz val="10"/>
        <rFont val="Noto Sans"/>
        <family val="2"/>
      </rPr>
      <t xml:space="preserve">년도 시중노임단가 참조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6 &gt; </t>
    </r>
  </si>
  <si>
    <t xml:space="preserve">연장근로시간산출표</t>
  </si>
  <si>
    <t xml:space="preserve">구           분</t>
  </si>
  <si>
    <t xml:space="preserve">주당연장
근로시간</t>
  </si>
  <si>
    <t xml:space="preserve">월간주수</t>
  </si>
  <si>
    <t xml:space="preserve">월간연장
근로시간</t>
  </si>
  <si>
    <t xml:space="preserve">비    고</t>
  </si>
  <si>
    <t xml:space="preserve">(HR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</t>
    </r>
  </si>
  <si>
    <t xml:space="preserve">근무시간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주당연장근로시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근로기준법 제 </t>
    </r>
    <r>
      <rPr>
        <sz val="10"/>
        <rFont val="바탕체"/>
        <family val="1"/>
        <charset val="129"/>
      </rPr>
      <t xml:space="preserve">56</t>
    </r>
    <r>
      <rPr>
        <sz val="10"/>
        <rFont val="Noto Sans"/>
        <family val="2"/>
      </rPr>
      <t xml:space="preserve">조에 의거 적용</t>
    </r>
  </si>
  <si>
    <r>
      <rPr>
        <sz val="10"/>
        <rFont val="바탕체"/>
        <family val="1"/>
        <charset val="129"/>
      </rPr>
      <t xml:space="preserve">   2) </t>
    </r>
    <r>
      <rPr>
        <sz val="10"/>
        <rFont val="Noto Sans"/>
        <family val="2"/>
      </rPr>
      <t xml:space="preserve">월간주수 </t>
    </r>
    <r>
      <rPr>
        <sz val="10"/>
        <rFont val="바탕체"/>
        <family val="1"/>
        <charset val="129"/>
      </rPr>
      <t xml:space="preserve">: 365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÷ 7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÷ 12</t>
    </r>
    <r>
      <rPr>
        <sz val="10"/>
        <rFont val="Noto Sans"/>
        <family val="2"/>
      </rPr>
      <t xml:space="preserve">개월 </t>
    </r>
    <r>
      <rPr>
        <sz val="10"/>
        <rFont val="바탕체"/>
        <family val="1"/>
        <charset val="129"/>
      </rPr>
      <t xml:space="preserve">= 4.34</t>
    </r>
    <r>
      <rPr>
        <sz val="10"/>
        <rFont val="Noto Sans"/>
        <family val="2"/>
      </rPr>
      <t xml:space="preserve">주</t>
    </r>
  </si>
  <si>
    <r>
      <rPr>
        <sz val="10"/>
        <rFont val="바탕체"/>
        <family val="1"/>
        <charset val="129"/>
      </rPr>
      <t xml:space="preserve">   3) </t>
    </r>
    <r>
      <rPr>
        <sz val="10"/>
        <rFont val="Noto Sans"/>
        <family val="2"/>
      </rPr>
      <t xml:space="preserve">월간연장근로시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주당연장근로시간 </t>
    </r>
    <r>
      <rPr>
        <sz val="10"/>
        <rFont val="바탕체"/>
        <family val="1"/>
        <charset val="129"/>
      </rPr>
      <t xml:space="preserve">× </t>
    </r>
    <r>
      <rPr>
        <sz val="10"/>
        <rFont val="Noto Sans"/>
        <family val="2"/>
      </rPr>
      <t xml:space="preserve">월간주수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7 &gt; </t>
    </r>
  </si>
  <si>
    <t xml:space="preserve">휴일근로시간산출표</t>
  </si>
  <si>
    <t xml:space="preserve">일근로시간</t>
  </si>
  <si>
    <t xml:space="preserve">월간
휴일근무횟수</t>
  </si>
  <si>
    <t xml:space="preserve">월간휴일
근로시간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일근로시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일 기본근로시간 </t>
    </r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시간 적용</t>
    </r>
  </si>
  <si>
    <r>
      <rPr>
        <sz val="10"/>
        <rFont val="바탕체"/>
        <family val="1"/>
        <charset val="129"/>
      </rPr>
      <t xml:space="preserve">   2) </t>
    </r>
    <r>
      <rPr>
        <sz val="10"/>
        <rFont val="Noto Sans"/>
        <family val="2"/>
      </rPr>
      <t xml:space="preserve">월간휴일근무횟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회 휴일근무 기준</t>
    </r>
    <r>
      <rPr>
        <sz val="10"/>
        <rFont val="바탕체"/>
        <family val="1"/>
        <charset val="129"/>
      </rPr>
      <t xml:space="preserve">(4</t>
    </r>
    <r>
      <rPr>
        <sz val="10"/>
        <rFont val="Noto Sans"/>
        <family val="2"/>
      </rPr>
      <t xml:space="preserve">시간 근무기준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3) </t>
    </r>
    <r>
      <rPr>
        <sz val="10"/>
        <rFont val="Noto Sans"/>
        <family val="2"/>
      </rPr>
      <t xml:space="preserve">월간휴일근로시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휴일근로시간 </t>
    </r>
    <r>
      <rPr>
        <sz val="10"/>
        <rFont val="바탕체"/>
        <family val="1"/>
        <charset val="129"/>
      </rPr>
      <t xml:space="preserve">× </t>
    </r>
    <r>
      <rPr>
        <sz val="10"/>
        <rFont val="Noto Sans"/>
        <family val="2"/>
      </rPr>
      <t xml:space="preserve">월간휴일근무횟수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8 &gt; </t>
    </r>
  </si>
  <si>
    <t xml:space="preserve">인건비산정기준 및 관련법규</t>
  </si>
  <si>
    <t xml:space="preserve">비       목</t>
  </si>
  <si>
    <t xml:space="preserve">산     정     기     준</t>
  </si>
  <si>
    <t xml:space="preserve">적  용  방  법</t>
  </si>
  <si>
    <t xml:space="preserve">기     본     급</t>
  </si>
  <si>
    <t xml:space="preserve">통계청승인기관인 중소기업
 중앙회에서 발표한 시중
 노임단가 적용</t>
  </si>
  <si>
    <r>
      <rPr>
        <sz val="10"/>
        <rFont val="Noto Sans"/>
        <family val="2"/>
      </rPr>
      <t xml:space="preserve">월근로일수 </t>
    </r>
    <r>
      <rPr>
        <sz val="10"/>
        <rFont val="바탕체"/>
        <family val="1"/>
        <charset val="129"/>
      </rPr>
      <t xml:space="preserve">25</t>
    </r>
    <r>
      <rPr>
        <sz val="10"/>
        <rFont val="Noto Sans"/>
        <family val="2"/>
      </rPr>
      <t xml:space="preserve">일
 본 조사에서는 일급을 기준으로 월 실근무일수를 승하여 산출하였다</t>
    </r>
  </si>
  <si>
    <r>
      <rPr>
        <sz val="10"/>
        <rFont val="Noto Sans"/>
        <family val="2"/>
      </rPr>
      <t xml:space="preserve">시중노임단가</t>
    </r>
    <r>
      <rPr>
        <sz val="10"/>
        <rFont val="바탕체"/>
        <family val="1"/>
        <charset val="129"/>
      </rPr>
      <t xml:space="preserve">×25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연장근로에 대하여 통상임금의 </t>
    </r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분의 </t>
    </r>
    <r>
      <rPr>
        <sz val="10"/>
        <rFont val="바탕체"/>
        <family val="1"/>
        <charset val="129"/>
      </rPr>
      <t xml:space="preserve">50</t>
    </r>
    <r>
      <rPr>
        <sz val="10"/>
        <rFont val="Noto Sans"/>
        <family val="2"/>
      </rPr>
      <t xml:space="preserve">이상을 가산하여 지급하여야 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÷</t>
    </r>
    <r>
      <rPr>
        <sz val="10"/>
        <rFont val="Noto Sans"/>
        <family val="2"/>
      </rPr>
      <t xml:space="preserve">월근로시간</t>
    </r>
    <r>
      <rPr>
        <sz val="10"/>
        <rFont val="바탕체"/>
        <family val="1"/>
        <charset val="129"/>
      </rPr>
      <t xml:space="preserve">×</t>
    </r>
    <r>
      <rPr>
        <sz val="10"/>
        <rFont val="Noto Sans"/>
        <family val="2"/>
      </rPr>
      <t xml:space="preserve">연장근로시간</t>
    </r>
    <r>
      <rPr>
        <sz val="10"/>
        <rFont val="바탕체"/>
        <family val="1"/>
        <charset val="129"/>
      </rPr>
      <t xml:space="preserve">×</t>
    </r>
    <r>
      <rPr>
        <sz val="10"/>
        <rFont val="Noto Sans"/>
        <family val="2"/>
      </rPr>
      <t xml:space="preserve">연장할증</t>
    </r>
  </si>
  <si>
    <r>
      <rPr>
        <sz val="10"/>
        <rFont val="Noto Sans"/>
        <family val="2"/>
      </rPr>
      <t xml:space="preserve">휴일근로에 대하여 통상임금의 </t>
    </r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분의 </t>
    </r>
    <r>
      <rPr>
        <sz val="10"/>
        <rFont val="바탕체"/>
        <family val="1"/>
        <charset val="129"/>
      </rPr>
      <t xml:space="preserve">50</t>
    </r>
    <r>
      <rPr>
        <sz val="10"/>
        <rFont val="Noto Sans"/>
        <family val="2"/>
      </rPr>
      <t xml:space="preserve">이상을 가산하여 지급하여야 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÷</t>
    </r>
    <r>
      <rPr>
        <sz val="10"/>
        <rFont val="Noto Sans"/>
        <family val="2"/>
      </rPr>
      <t xml:space="preserve">월근로시간</t>
    </r>
    <r>
      <rPr>
        <sz val="10"/>
        <rFont val="바탕체"/>
        <family val="1"/>
        <charset val="129"/>
      </rPr>
      <t xml:space="preserve">×</t>
    </r>
    <r>
      <rPr>
        <sz val="10"/>
        <rFont val="Noto Sans"/>
        <family val="2"/>
      </rPr>
      <t xml:space="preserve">휴일근로시간</t>
    </r>
    <r>
      <rPr>
        <sz val="10"/>
        <rFont val="바탕체"/>
        <family val="1"/>
        <charset val="129"/>
      </rPr>
      <t xml:space="preserve">×</t>
    </r>
    <r>
      <rPr>
        <sz val="10"/>
        <rFont val="Noto Sans"/>
        <family val="2"/>
      </rPr>
      <t xml:space="preserve">휴일할증</t>
    </r>
  </si>
  <si>
    <r>
      <rPr>
        <sz val="10"/>
        <rFont val="Noto Sans"/>
        <family val="2"/>
      </rPr>
      <t xml:space="preserve">사용자는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간 </t>
    </r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할 이상 출근한 근로자에게 </t>
    </r>
    <r>
      <rPr>
        <sz val="10"/>
        <rFont val="바탕체"/>
        <family val="1"/>
        <charset val="129"/>
      </rPr>
      <t xml:space="preserve">15</t>
    </r>
    <r>
      <rPr>
        <sz val="10"/>
        <rFont val="Noto Sans"/>
        <family val="2"/>
      </rPr>
      <t xml:space="preserve">일의 유급휴가를 주어야 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÷</t>
    </r>
    <r>
      <rPr>
        <sz val="10"/>
        <rFont val="Noto Sans"/>
        <family val="2"/>
      </rPr>
      <t xml:space="preserve">월근로시간</t>
    </r>
    <r>
      <rPr>
        <sz val="10"/>
        <rFont val="바탕체"/>
        <family val="1"/>
        <charset val="129"/>
      </rPr>
      <t xml:space="preserve">×</t>
    </r>
    <r>
      <rPr>
        <sz val="10"/>
        <rFont val="Noto Sans"/>
        <family val="2"/>
      </rPr>
      <t xml:space="preserve">일근로시간</t>
    </r>
    <r>
      <rPr>
        <sz val="10"/>
        <rFont val="바탕체"/>
        <family val="1"/>
        <charset val="129"/>
      </rPr>
      <t xml:space="preserve">×15</t>
    </r>
    <r>
      <rPr>
        <sz val="10"/>
        <rFont val="Noto Sans"/>
        <family val="2"/>
      </rPr>
      <t xml:space="preserve">일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년
 </t>
    </r>
    <r>
      <rPr>
        <sz val="10"/>
        <rFont val="바탕체"/>
        <family val="1"/>
        <charset val="129"/>
      </rPr>
      <t xml:space="preserve">÷12</t>
    </r>
    <r>
      <rPr>
        <sz val="10"/>
        <rFont val="Noto Sans"/>
        <family val="2"/>
      </rPr>
      <t xml:space="preserve">개월</t>
    </r>
  </si>
  <si>
    <r>
      <rPr>
        <sz val="10"/>
        <rFont val="Noto Sans"/>
        <family val="2"/>
      </rPr>
      <t xml:space="preserve">근로기준법 제</t>
    </r>
    <r>
      <rPr>
        <sz val="10"/>
        <rFont val="바탕체"/>
        <family val="1"/>
        <charset val="129"/>
      </rPr>
      <t xml:space="preserve">34</t>
    </r>
    <r>
      <rPr>
        <sz val="10"/>
        <rFont val="Noto Sans"/>
        <family val="2"/>
      </rPr>
      <t xml:space="preserve">조
 근로자퇴직급여 보장법 제</t>
    </r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퇴직금제도를 설정하고자 하는 사용자는 계속근로기간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에 대하여 </t>
    </r>
    <r>
      <rPr>
        <sz val="10"/>
        <rFont val="바탕체"/>
        <family val="1"/>
        <charset val="129"/>
      </rPr>
      <t xml:space="preserve">30</t>
    </r>
    <r>
      <rPr>
        <sz val="10"/>
        <rFont val="Noto Sans"/>
        <family val="2"/>
      </rPr>
      <t xml:space="preserve">일분
 이상의 평균임금을 퇴직금으로 퇴직하는 근로자에게 지급할 수 있는 제도를
 설정하여야 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÷12</t>
    </r>
    <r>
      <rPr>
        <sz val="10"/>
        <rFont val="Noto Sans"/>
        <family val="2"/>
      </rPr>
      <t xml:space="preserve">개월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9 &gt; </t>
    </r>
  </si>
  <si>
    <t xml:space="preserve">적용직종 및 소요인원산정표</t>
  </si>
  <si>
    <t xml:space="preserve">구  분</t>
  </si>
  <si>
    <t xml:space="preserve">적용직종</t>
  </si>
  <si>
    <t xml:space="preserve">소요
인원</t>
  </si>
  <si>
    <t xml:space="preserve">주     요     업     무</t>
  </si>
  <si>
    <t xml:space="preserve">자격기준</t>
  </si>
  <si>
    <t xml:space="preserve">시설</t>
  </si>
  <si>
    <r>
      <rPr>
        <sz val="10"/>
        <rFont val="Noto Sans"/>
        <family val="2"/>
      </rPr>
      <t xml:space="preserve">＊시설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경비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미화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차관제 등 총괄 업무</t>
    </r>
  </si>
  <si>
    <t xml:space="preserve">유경험자</t>
  </si>
  <si>
    <r>
      <rPr>
        <sz val="10"/>
        <rFont val="Noto Sans"/>
        <family val="2"/>
      </rPr>
      <t xml:space="preserve">＊급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배수 위생설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가스설비 운영</t>
    </r>
  </si>
  <si>
    <r>
      <rPr>
        <sz val="10"/>
        <rFont val="Noto Sans"/>
        <family val="2"/>
      </rPr>
      <t xml:space="preserve">위험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방화관리</t>
    </r>
  </si>
  <si>
    <r>
      <rPr>
        <sz val="10"/>
        <rFont val="Noto Sans"/>
        <family val="2"/>
      </rPr>
      <t xml:space="preserve">＊소방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방화용 설비 관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음향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다산홀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운영</t>
    </r>
  </si>
  <si>
    <r>
      <rPr>
        <sz val="10"/>
        <rFont val="Noto Sans"/>
        <family val="2"/>
      </rPr>
      <t xml:space="preserve">가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보일러기사</t>
    </r>
  </si>
  <si>
    <r>
      <rPr>
        <sz val="10"/>
        <rFont val="Noto Sans"/>
        <family val="2"/>
      </rPr>
      <t xml:space="preserve">＊냉난방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공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위생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방재설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조경관리 등</t>
    </r>
  </si>
  <si>
    <t xml:space="preserve">미화</t>
  </si>
  <si>
    <r>
      <rPr>
        <sz val="10"/>
        <rFont val="Noto Sans"/>
        <family val="2"/>
      </rPr>
      <t xml:space="preserve">＊미화원 교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환경조성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비품</t>
    </r>
  </si>
  <si>
    <r>
      <rPr>
        <sz val="10"/>
        <rFont val="Noto Sans"/>
        <family val="2"/>
      </rPr>
      <t xml:space="preserve">경력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 이상자</t>
    </r>
  </si>
  <si>
    <t xml:space="preserve">  집기등 관리보호</t>
  </si>
  <si>
    <r>
      <rPr>
        <sz val="10"/>
        <rFont val="Noto Sans"/>
        <family val="2"/>
      </rPr>
      <t xml:space="preserve">＊복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승강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계단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화장실</t>
    </r>
    <r>
      <rPr>
        <sz val="10"/>
        <rFont val="바탕체"/>
        <family val="1"/>
        <charset val="129"/>
      </rPr>
      <t xml:space="preserve">,</t>
    </r>
  </si>
  <si>
    <r>
      <rPr>
        <sz val="10"/>
        <rFont val="Noto Sans"/>
        <family val="2"/>
      </rPr>
      <t xml:space="preserve">  내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외부 유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샷시외 기타</t>
    </r>
  </si>
  <si>
    <t xml:space="preserve">  환경유지</t>
  </si>
  <si>
    <r>
      <rPr>
        <sz val="10"/>
        <rFont val="Noto Sans"/>
        <family val="2"/>
      </rPr>
      <t xml:space="preserve">＊건물 내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외부 청결유지</t>
    </r>
  </si>
  <si>
    <r>
      <rPr>
        <sz val="10"/>
        <rFont val="Noto Sans"/>
        <family val="2"/>
      </rPr>
      <t xml:space="preserve">＊경비원 교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설물 보호</t>
    </r>
  </si>
  <si>
    <r>
      <rPr>
        <sz val="10"/>
        <rFont val="바탕체"/>
        <family val="1"/>
        <charset val="129"/>
      </rPr>
      <t xml:space="preserve"> - </t>
    </r>
    <r>
      <rPr>
        <sz val="10"/>
        <rFont val="Noto Sans"/>
        <family val="2"/>
      </rPr>
      <t xml:space="preserve">출입인원감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안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안전유도</t>
    </r>
  </si>
  <si>
    <r>
      <rPr>
        <sz val="10"/>
        <rFont val="바탕체"/>
        <family val="1"/>
        <charset val="129"/>
      </rPr>
      <t xml:space="preserve"> - </t>
    </r>
    <r>
      <rPr>
        <sz val="10"/>
        <rFont val="Noto Sans"/>
        <family val="2"/>
      </rPr>
      <t xml:space="preserve">도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화재예방</t>
    </r>
  </si>
  <si>
    <r>
      <rPr>
        <sz val="10"/>
        <rFont val="바탕체"/>
        <family val="1"/>
        <charset val="129"/>
      </rPr>
      <t xml:space="preserve"> - </t>
    </r>
    <r>
      <rPr>
        <sz val="10"/>
        <rFont val="Noto Sans"/>
        <family val="2"/>
      </rPr>
      <t xml:space="preserve">취약지점순찰 및 시설물보호</t>
    </r>
  </si>
  <si>
    <r>
      <rPr>
        <sz val="10"/>
        <rFont val="바탕체"/>
        <family val="1"/>
        <charset val="129"/>
      </rPr>
      <t xml:space="preserve"> - </t>
    </r>
    <r>
      <rPr>
        <sz val="10"/>
        <rFont val="Noto Sans"/>
        <family val="2"/>
      </rPr>
      <t xml:space="preserve">주차유도 관리</t>
    </r>
  </si>
  <si>
    <t xml:space="preserve">매표</t>
  </si>
  <si>
    <t xml:space="preserve">＊매표 및 발권 등</t>
  </si>
  <si>
    <t xml:space="preserve">＊주차 정산 업무 등</t>
  </si>
  <si>
    <t xml:space="preserve">안내</t>
  </si>
  <si>
    <t xml:space="preserve">기타공학품질관리원</t>
  </si>
  <si>
    <r>
      <rPr>
        <sz val="10"/>
        <rFont val="Noto Sans"/>
        <family val="2"/>
      </rPr>
      <t xml:space="preserve">＊전시 안내 및 해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팀장</t>
    </r>
    <r>
      <rPr>
        <sz val="10"/>
        <rFont val="바탕체"/>
        <family val="1"/>
        <charset val="129"/>
      </rPr>
      <t xml:space="preserve">)</t>
    </r>
  </si>
  <si>
    <t xml:space="preserve">＊전시 안내 및 해설 등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소요인원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제시된 과업지시서 참조</t>
    </r>
  </si>
  <si>
    <r>
      <rPr>
        <b val="true"/>
        <sz val="24"/>
        <rFont val="휴먼모음T"/>
        <family val="1"/>
        <charset val="129"/>
      </rPr>
      <t xml:space="preserve">3. </t>
    </r>
    <r>
      <rPr>
        <b val="true"/>
        <sz val="24"/>
        <rFont val="Noto Sans"/>
        <family val="2"/>
      </rPr>
      <t xml:space="preserve">경비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0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1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2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3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4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5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6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0 &gt; </t>
    </r>
  </si>
  <si>
    <t xml:space="preserve">경비집계표</t>
  </si>
  <si>
    <t xml:space="preserve">비          목</t>
  </si>
  <si>
    <t xml:space="preserve">비  고</t>
  </si>
  <si>
    <t xml:space="preserve">보     험     료</t>
  </si>
  <si>
    <t xml:space="preserve">소    계</t>
  </si>
  <si>
    <t xml:space="preserve">보  험  료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1 &gt; </t>
    </r>
  </si>
  <si>
    <t xml:space="preserve">보험료산출표</t>
  </si>
  <si>
    <t xml:space="preserve">비           목</t>
  </si>
  <si>
    <r>
      <rPr>
        <sz val="10"/>
        <rFont val="Noto Sans"/>
        <family val="2"/>
      </rPr>
      <t xml:space="preserve">적 용 대 상 액  주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비율
</t>
    </r>
    <r>
      <rPr>
        <sz val="10"/>
        <rFont val="바탕체"/>
        <family val="1"/>
        <charset val="129"/>
      </rPr>
      <t xml:space="preserve">(%)</t>
    </r>
  </si>
  <si>
    <t xml:space="preserve">금  액</t>
  </si>
  <si>
    <r>
      <rPr>
        <sz val="10"/>
        <rFont val="바탕체"/>
        <family val="1"/>
        <charset val="129"/>
      </rPr>
      <t xml:space="preserve">   3) </t>
    </r>
    <r>
      <rPr>
        <sz val="10"/>
        <rFont val="Noto Sans"/>
        <family val="2"/>
      </rPr>
      <t xml:space="preserve">노인장기요양보험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료 </t>
    </r>
    <r>
      <rPr>
        <sz val="10"/>
        <rFont val="바탕체"/>
        <family val="1"/>
        <charset val="129"/>
      </rPr>
      <t xml:space="preserve">× 6.55%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2 &gt; </t>
    </r>
  </si>
  <si>
    <t xml:space="preserve">경비산정기준표</t>
  </si>
  <si>
    <t xml:space="preserve">산         정         기         준</t>
  </si>
  <si>
    <t xml:space="preserve">보
험
료</t>
  </si>
  <si>
    <r>
      <rPr>
        <sz val="10"/>
        <rFont val="Noto Sans"/>
        <family val="2"/>
      </rPr>
      <t xml:space="preserve">고용보험및산업재해보상보험의보험료징수 등에관한법률 제</t>
    </r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항</t>
    </r>
    <r>
      <rPr>
        <sz val="10"/>
        <rFont val="바탕체"/>
        <family val="1"/>
        <charset val="129"/>
      </rPr>
      <t xml:space="preserve">,4</t>
    </r>
    <r>
      <rPr>
        <sz val="10"/>
        <rFont val="Noto Sans"/>
        <family val="2"/>
      </rPr>
      <t xml:space="preserve">항</t>
    </r>
  </si>
  <si>
    <r>
      <rPr>
        <sz val="10"/>
        <rFont val="Noto Sans"/>
        <family val="2"/>
      </rPr>
      <t xml:space="preserve">고용노동부고시 제</t>
    </r>
    <r>
      <rPr>
        <sz val="10"/>
        <rFont val="바탕체"/>
        <family val="1"/>
        <charset val="129"/>
      </rPr>
      <t xml:space="preserve">2013-56</t>
    </r>
    <r>
      <rPr>
        <sz val="10"/>
        <rFont val="Noto Sans"/>
        <family val="2"/>
      </rPr>
      <t xml:space="preserve">호</t>
    </r>
    <r>
      <rPr>
        <sz val="10"/>
        <rFont val="바탕체"/>
        <family val="1"/>
        <charset val="129"/>
      </rPr>
      <t xml:space="preserve">(2014.1.1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×1.8%</t>
    </r>
  </si>
  <si>
    <r>
      <rPr>
        <sz val="10"/>
        <rFont val="Noto Sans"/>
        <family val="2"/>
      </rPr>
      <t xml:space="preserve">국민연금법 제</t>
    </r>
    <r>
      <rPr>
        <sz val="10"/>
        <rFont val="바탕체"/>
        <family val="1"/>
        <charset val="129"/>
      </rPr>
      <t xml:space="preserve">88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바탕체"/>
        <family val="1"/>
        <charset val="129"/>
      </rPr>
      <t xml:space="preserve">, 3</t>
    </r>
    <r>
      <rPr>
        <sz val="10"/>
        <rFont val="Noto Sans"/>
        <family val="2"/>
      </rPr>
      <t xml:space="preserve">항</t>
    </r>
  </si>
  <si>
    <r>
      <rPr>
        <sz val="10"/>
        <rFont val="Noto Sans"/>
        <family val="2"/>
      </rPr>
      <t xml:space="preserve">사업장가입자의 연금보험료중 기여금은 사업장가입자 본인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부담금은 사용자가 부담하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그 금액은 각각 표준소득월액의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천분의 </t>
    </r>
    <r>
      <rPr>
        <sz val="10"/>
        <rFont val="바탕체"/>
        <family val="1"/>
        <charset val="129"/>
      </rPr>
      <t xml:space="preserve">45</t>
    </r>
    <r>
      <rPr>
        <sz val="10"/>
        <rFont val="Noto Sans"/>
        <family val="2"/>
      </rPr>
      <t xml:space="preserve">에 해당하는 액으로 한다</t>
    </r>
    <r>
      <rPr>
        <sz val="10"/>
        <rFont val="바탕체"/>
        <family val="1"/>
        <charset val="129"/>
      </rPr>
      <t xml:space="preserve">. 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×4.5%</t>
    </r>
  </si>
  <si>
    <r>
      <rPr>
        <sz val="10"/>
        <rFont val="Noto Sans"/>
        <family val="2"/>
      </rPr>
      <t xml:space="preserve">고용보험 및 산업재해보상보험의 보험료징수등에 관한 법률 제</t>
    </r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 시행령 제</t>
    </r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조 법제</t>
    </r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의 규정에 의한 고용보험료율은 다음 각호와 같다</t>
    </r>
    <r>
      <rPr>
        <sz val="10"/>
        <rFont val="바탕체"/>
        <family val="1"/>
        <charset val="129"/>
      </rPr>
      <t xml:space="preserve">.
 1. </t>
    </r>
    <r>
      <rPr>
        <sz val="10"/>
        <rFont val="Noto Sans"/>
        <family val="2"/>
      </rPr>
      <t xml:space="preserve">고용안정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직업능력개발사업의 보험료율은 다음 각 목의 구분에 따른 보험료율
   가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상시근로자수가 </t>
    </r>
    <r>
      <rPr>
        <sz val="10"/>
        <rFont val="바탕체"/>
        <family val="1"/>
        <charset val="129"/>
      </rPr>
      <t xml:space="preserve">150</t>
    </r>
    <r>
      <rPr>
        <sz val="10"/>
        <rFont val="Noto Sans"/>
        <family val="2"/>
      </rPr>
      <t xml:space="preserve">인 미만의 사업주의 사업 </t>
    </r>
    <r>
      <rPr>
        <sz val="10"/>
        <rFont val="바탕체"/>
        <family val="1"/>
        <charset val="129"/>
      </rPr>
      <t xml:space="preserve">: 1</t>
    </r>
    <r>
      <rPr>
        <sz val="10"/>
        <rFont val="Noto Sans"/>
        <family val="2"/>
      </rPr>
      <t xml:space="preserve">만분의 </t>
    </r>
    <r>
      <rPr>
        <sz val="10"/>
        <rFont val="바탕체"/>
        <family val="1"/>
        <charset val="129"/>
      </rPr>
      <t xml:space="preserve">25
   </t>
    </r>
    <r>
      <rPr>
        <sz val="10"/>
        <rFont val="Noto Sans"/>
        <family val="2"/>
      </rPr>
      <t xml:space="preserve">나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상시근로자수가 </t>
    </r>
    <r>
      <rPr>
        <sz val="10"/>
        <rFont val="바탕체"/>
        <family val="1"/>
        <charset val="129"/>
      </rPr>
      <t xml:space="preserve">150</t>
    </r>
    <r>
      <rPr>
        <sz val="10"/>
        <rFont val="Noto Sans"/>
        <family val="2"/>
      </rPr>
      <t xml:space="preserve">인 이상의 사업주의 사업으로서 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고용보험법시행령</t>
    </r>
    <r>
      <rPr>
        <sz val="10"/>
        <rFont val="바탕체"/>
        <family val="1"/>
        <charset val="129"/>
      </rPr>
      <t xml:space="preserve">" </t>
    </r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조에
       따른 우선지원 대상기업의 범위에 해당하는 사업 </t>
    </r>
    <r>
      <rPr>
        <sz val="10"/>
        <rFont val="바탕체"/>
        <family val="1"/>
        <charset val="129"/>
      </rPr>
      <t xml:space="preserve">: 1</t>
    </r>
    <r>
      <rPr>
        <sz val="10"/>
        <rFont val="Noto Sans"/>
        <family val="2"/>
      </rPr>
      <t xml:space="preserve">만분의 </t>
    </r>
    <r>
      <rPr>
        <sz val="10"/>
        <rFont val="바탕체"/>
        <family val="1"/>
        <charset val="129"/>
      </rPr>
      <t xml:space="preserve">45
   </t>
    </r>
    <r>
      <rPr>
        <sz val="10"/>
        <rFont val="Noto Sans"/>
        <family val="2"/>
      </rPr>
      <t xml:space="preserve">다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상시근로자수가 </t>
    </r>
    <r>
      <rPr>
        <sz val="10"/>
        <rFont val="바탕체"/>
        <family val="1"/>
        <charset val="129"/>
      </rPr>
      <t xml:space="preserve">150</t>
    </r>
    <r>
      <rPr>
        <sz val="10"/>
        <rFont val="Noto Sans"/>
        <family val="2"/>
      </rPr>
      <t xml:space="preserve">인 이상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천인 미만인 사업주의 사업으로서 
       나목에 해당하지 아니하는 사업 </t>
    </r>
    <r>
      <rPr>
        <sz val="10"/>
        <rFont val="바탕체"/>
        <family val="1"/>
        <charset val="129"/>
      </rPr>
      <t xml:space="preserve">: 1</t>
    </r>
    <r>
      <rPr>
        <sz val="10"/>
        <rFont val="Noto Sans"/>
        <family val="2"/>
      </rPr>
      <t xml:space="preserve">만분의 </t>
    </r>
    <r>
      <rPr>
        <sz val="10"/>
        <rFont val="바탕체"/>
        <family val="1"/>
        <charset val="129"/>
      </rPr>
      <t xml:space="preserve">65
   </t>
    </r>
    <r>
      <rPr>
        <sz val="10"/>
        <rFont val="Noto Sans"/>
        <family val="2"/>
      </rPr>
      <t xml:space="preserve">라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상시근로자수가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천인 이상인 사업주의 사업으로서 나목에 해당하지 아니하는 
       사업 및 국가ㆍ지방자치단체가 직접 행하는 사업 </t>
    </r>
    <r>
      <rPr>
        <sz val="10"/>
        <rFont val="바탕체"/>
        <family val="1"/>
        <charset val="129"/>
      </rPr>
      <t xml:space="preserve">: 1</t>
    </r>
    <r>
      <rPr>
        <sz val="10"/>
        <rFont val="Noto Sans"/>
        <family val="2"/>
      </rPr>
      <t xml:space="preserve">만분의 </t>
    </r>
    <r>
      <rPr>
        <sz val="10"/>
        <rFont val="바탕체"/>
        <family val="1"/>
        <charset val="129"/>
      </rPr>
      <t xml:space="preserve">85
 2. </t>
    </r>
    <r>
      <rPr>
        <sz val="10"/>
        <rFont val="Noto Sans"/>
        <family val="2"/>
      </rPr>
      <t xml:space="preserve">실업급여의 보험율 </t>
    </r>
    <r>
      <rPr>
        <sz val="10"/>
        <rFont val="바탕체"/>
        <family val="1"/>
        <charset val="129"/>
      </rPr>
      <t xml:space="preserve">: 1</t>
    </r>
    <r>
      <rPr>
        <sz val="10"/>
        <rFont val="Noto Sans"/>
        <family val="2"/>
      </rPr>
      <t xml:space="preserve">천분의 </t>
    </r>
    <r>
      <rPr>
        <sz val="10"/>
        <rFont val="바탕체"/>
        <family val="1"/>
        <charset val="129"/>
      </rPr>
      <t xml:space="preserve">13(</t>
    </r>
    <r>
      <rPr>
        <sz val="10"/>
        <rFont val="Noto Sans"/>
        <family val="2"/>
      </rPr>
      <t xml:space="preserve">사업주 부담 </t>
    </r>
    <r>
      <rPr>
        <sz val="10"/>
        <rFont val="바탕체"/>
        <family val="1"/>
        <charset val="129"/>
      </rPr>
      <t xml:space="preserve">0.65%)
 * </t>
    </r>
    <r>
      <rPr>
        <sz val="10"/>
        <rFont val="Noto Sans"/>
        <family val="2"/>
      </rPr>
      <t xml:space="preserve">산출식 </t>
    </r>
    <r>
      <rPr>
        <sz val="10"/>
        <rFont val="바탕체"/>
        <family val="1"/>
        <charset val="129"/>
      </rPr>
      <t xml:space="preserve">: 0.25%(</t>
    </r>
    <r>
      <rPr>
        <sz val="10"/>
        <rFont val="Noto Sans"/>
        <family val="2"/>
      </rPr>
      <t xml:space="preserve">고용안정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직업능력개발사업요율</t>
    </r>
    <r>
      <rPr>
        <sz val="10"/>
        <rFont val="바탕체"/>
        <family val="1"/>
        <charset val="129"/>
      </rPr>
      <t xml:space="preserve">)+0.65%(</t>
    </r>
    <r>
      <rPr>
        <sz val="10"/>
        <rFont val="Noto Sans"/>
        <family val="2"/>
      </rPr>
      <t xml:space="preserve">실업급여의 보험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×0.9%</t>
    </r>
  </si>
  <si>
    <r>
      <rPr>
        <sz val="10"/>
        <rFont val="Noto Sans"/>
        <family val="2"/>
      </rPr>
      <t xml:space="preserve">국민건강보험법 제</t>
    </r>
    <r>
      <rPr>
        <sz val="10"/>
        <rFont val="바탕체"/>
        <family val="1"/>
        <charset val="129"/>
      </rPr>
      <t xml:space="preserve">73</t>
    </r>
    <r>
      <rPr>
        <sz val="10"/>
        <rFont val="Noto Sans"/>
        <family val="2"/>
      </rPr>
      <t xml:space="preserve">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바탕체"/>
        <family val="1"/>
        <charset val="129"/>
      </rPr>
      <t xml:space="preserve">44</t>
    </r>
    <r>
      <rPr>
        <sz val="10"/>
        <rFont val="Noto Sans"/>
        <family val="2"/>
      </rPr>
      <t xml:space="preserve">조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헙료의 납부의무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직장가입자의 보험료는 사용자가 납부한다</t>
    </r>
    <r>
      <rPr>
        <sz val="10"/>
        <rFont val="바탕체"/>
        <family val="1"/>
        <charset val="129"/>
      </rPr>
      <t xml:space="preserve">.
 </t>
    </r>
    <r>
      <rPr>
        <sz val="10"/>
        <rFont val="Noto Sans"/>
        <family val="2"/>
      </rPr>
      <t xml:space="preserve">국민건강보험법 시행령 제</t>
    </r>
    <r>
      <rPr>
        <sz val="10"/>
        <rFont val="바탕체"/>
        <family val="1"/>
        <charset val="129"/>
      </rPr>
      <t xml:space="preserve">44</t>
    </r>
    <r>
      <rPr>
        <sz val="10"/>
        <rFont val="Noto Sans"/>
        <family val="2"/>
      </rPr>
      <t xml:space="preserve">조에 의한 보험요율의 표준보수월액의 </t>
    </r>
    <r>
      <rPr>
        <sz val="10"/>
        <rFont val="바탕체"/>
        <family val="1"/>
        <charset val="129"/>
      </rPr>
      <t xml:space="preserve">5.99%(</t>
    </r>
    <r>
      <rPr>
        <sz val="10"/>
        <rFont val="Noto Sans"/>
        <family val="2"/>
      </rPr>
      <t xml:space="preserve">사용자부담 </t>
    </r>
    <r>
      <rPr>
        <sz val="10"/>
        <rFont val="바탕체"/>
        <family val="1"/>
        <charset val="129"/>
      </rPr>
      <t xml:space="preserve">50%,</t>
    </r>
    <r>
      <rPr>
        <sz val="10"/>
        <rFont val="Noto Sans"/>
        <family val="2"/>
      </rPr>
      <t xml:space="preserve">근로자부담 </t>
    </r>
    <r>
      <rPr>
        <sz val="10"/>
        <rFont val="바탕체"/>
        <family val="1"/>
        <charset val="129"/>
      </rPr>
      <t xml:space="preserve">50%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×2.995%</t>
    </r>
  </si>
  <si>
    <r>
      <rPr>
        <sz val="10"/>
        <rFont val="Noto Sans"/>
        <family val="2"/>
      </rPr>
      <t xml:space="preserve">노인장기요양보험법 제</t>
    </r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조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헙료의 납부의무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직장가입자의 보험료는 사용자가 납부한다</t>
    </r>
    <r>
      <rPr>
        <sz val="10"/>
        <rFont val="바탕체"/>
        <family val="1"/>
        <charset val="129"/>
      </rPr>
      <t xml:space="preserve">.
 </t>
    </r>
    <r>
      <rPr>
        <sz val="10"/>
        <rFont val="Noto Sans"/>
        <family val="2"/>
      </rPr>
      <t xml:space="preserve">노인장기요양보험법에 의한 보험요율은 국민건강보험료의 </t>
    </r>
    <r>
      <rPr>
        <sz val="10"/>
        <rFont val="바탕체"/>
        <family val="1"/>
        <charset val="129"/>
      </rPr>
      <t xml:space="preserve">6.55% </t>
    </r>
  </si>
  <si>
    <r>
      <rPr>
        <sz val="10"/>
        <rFont val="Noto Sans"/>
        <family val="2"/>
      </rPr>
      <t xml:space="preserve">산출건강보험료 </t>
    </r>
    <r>
      <rPr>
        <sz val="10"/>
        <rFont val="바탕체"/>
        <family val="1"/>
        <charset val="129"/>
      </rPr>
      <t xml:space="preserve">× 6.55%</t>
    </r>
  </si>
  <si>
    <r>
      <rPr>
        <sz val="10"/>
        <rFont val="Noto Sans"/>
        <family val="2"/>
      </rPr>
      <t xml:space="preserve">임금채권보장법 제</t>
    </r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항 시행령 제</t>
    </r>
    <r>
      <rPr>
        <sz val="10"/>
        <rFont val="바탕체"/>
        <family val="1"/>
        <charset val="129"/>
      </rPr>
      <t xml:space="preserve">13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고용노동부고시 제</t>
    </r>
    <r>
      <rPr>
        <sz val="10"/>
        <rFont val="바탕체"/>
        <family val="1"/>
        <charset val="129"/>
      </rPr>
      <t xml:space="preserve">2013-67</t>
    </r>
    <r>
      <rPr>
        <sz val="10"/>
        <rFont val="Noto Sans"/>
        <family val="2"/>
      </rPr>
      <t xml:space="preserve">호</t>
    </r>
    <r>
      <rPr>
        <sz val="10"/>
        <rFont val="바탕체"/>
        <family val="1"/>
        <charset val="129"/>
      </rPr>
      <t xml:space="preserve">(2013.12.26)</t>
    </r>
    <r>
      <rPr>
        <sz val="10"/>
        <rFont val="Noto Sans"/>
        <family val="2"/>
      </rPr>
      <t xml:space="preserve">의 규정에 의하여 임금채권보장기금 사업주부담금비율은 </t>
    </r>
    <r>
      <rPr>
        <sz val="10"/>
        <rFont val="바탕체"/>
        <family val="1"/>
        <charset val="129"/>
      </rPr>
      <t xml:space="preserve">0.8/1000(</t>
    </r>
    <r>
      <rPr>
        <sz val="10"/>
        <rFont val="Noto Sans"/>
        <family val="2"/>
      </rPr>
      <t xml:space="preserve">전업종공통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본급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수당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상여금</t>
    </r>
    <r>
      <rPr>
        <sz val="10"/>
        <rFont val="바탕체"/>
        <family val="1"/>
        <charset val="129"/>
      </rPr>
      <t xml:space="preserve">)×0.08%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3 &gt; </t>
    </r>
  </si>
  <si>
    <t xml:space="preserve">산업재해보상보험요율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1000</t>
    </r>
    <r>
      <rPr>
        <sz val="10"/>
        <rFont val="Noto Sans"/>
        <family val="2"/>
      </rPr>
      <t xml:space="preserve">분율</t>
    </r>
    <r>
      <rPr>
        <sz val="10"/>
        <rFont val="바탕체"/>
        <family val="1"/>
        <charset val="129"/>
      </rPr>
      <t xml:space="preserve">)</t>
    </r>
  </si>
  <si>
    <t xml:space="preserve">사  업  종  류</t>
  </si>
  <si>
    <t xml:space="preserve">요율</t>
  </si>
  <si>
    <r>
      <rPr>
        <sz val="10"/>
        <rFont val="바탕체"/>
        <family val="1"/>
        <charset val="129"/>
      </rPr>
      <t xml:space="preserve">1. </t>
    </r>
    <r>
      <rPr>
        <sz val="10"/>
        <rFont val="Noto Sans"/>
        <family val="2"/>
      </rPr>
      <t xml:space="preserve">광업</t>
    </r>
  </si>
  <si>
    <r>
      <rPr>
        <sz val="10"/>
        <rFont val="Noto Sans"/>
        <family val="2"/>
      </rPr>
      <t xml:space="preserve">   계량기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광학기계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정밀기구  제조업</t>
    </r>
  </si>
  <si>
    <t xml:space="preserve">   석탄광업</t>
  </si>
  <si>
    <t xml:space="preserve">   수제품 제조업</t>
  </si>
  <si>
    <t xml:space="preserve">   금속 및 비금속 광업</t>
  </si>
  <si>
    <t xml:space="preserve">   기타제조업</t>
  </si>
  <si>
    <t xml:space="preserve">   채  석  업</t>
  </si>
  <si>
    <r>
      <rPr>
        <sz val="10"/>
        <rFont val="바탕체"/>
        <family val="1"/>
        <charset val="129"/>
      </rPr>
      <t xml:space="preserve">3. </t>
    </r>
    <r>
      <rPr>
        <sz val="10"/>
        <rFont val="Noto Sans"/>
        <family val="2"/>
      </rPr>
      <t xml:space="preserve">전기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증기 및 수도사업</t>
    </r>
  </si>
  <si>
    <t xml:space="preserve">   석회석광업</t>
  </si>
  <si>
    <r>
      <rPr>
        <sz val="10"/>
        <rFont val="바탕체"/>
        <family val="1"/>
        <charset val="129"/>
      </rPr>
      <t xml:space="preserve">4. </t>
    </r>
    <r>
      <rPr>
        <sz val="10"/>
        <rFont val="Noto Sans"/>
        <family val="2"/>
      </rPr>
      <t xml:space="preserve">건  설  업</t>
    </r>
  </si>
  <si>
    <t xml:space="preserve">   기타 광업</t>
  </si>
  <si>
    <r>
      <rPr>
        <sz val="10"/>
        <rFont val="바탕체"/>
        <family val="1"/>
        <charset val="129"/>
      </rPr>
      <t xml:space="preserve">5. </t>
    </r>
    <r>
      <rPr>
        <sz val="10"/>
        <rFont val="Noto Sans"/>
        <family val="2"/>
      </rPr>
      <t xml:space="preserve">운수창고 및 통신업</t>
    </r>
  </si>
  <si>
    <r>
      <rPr>
        <sz val="10"/>
        <rFont val="바탕체"/>
        <family val="1"/>
        <charset val="129"/>
      </rPr>
      <t xml:space="preserve">2. </t>
    </r>
    <r>
      <rPr>
        <sz val="10"/>
        <rFont val="Noto Sans"/>
        <family val="2"/>
      </rPr>
      <t xml:space="preserve">제조업</t>
    </r>
  </si>
  <si>
    <t xml:space="preserve">   철도궤도 및 삭도운수업</t>
  </si>
  <si>
    <t xml:space="preserve">   식료품제조업</t>
  </si>
  <si>
    <t xml:space="preserve">   여객자동차운수업</t>
  </si>
  <si>
    <t xml:space="preserve">   담배제조업</t>
  </si>
  <si>
    <t xml:space="preserve">   소형화물운수업 및 택배업․퀵서비스업</t>
  </si>
  <si>
    <r>
      <rPr>
        <sz val="10"/>
        <rFont val="Noto Sans"/>
        <family val="2"/>
      </rPr>
      <t xml:space="preserve">   섬유 또는 섬유제품제조업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갑</t>
    </r>
    <r>
      <rPr>
        <sz val="10"/>
        <rFont val="바탕체"/>
        <family val="1"/>
        <charset val="129"/>
      </rPr>
      <t xml:space="preserve">)</t>
    </r>
  </si>
  <si>
    <t xml:space="preserve">   화물자동차운수업</t>
  </si>
  <si>
    <r>
      <rPr>
        <sz val="10"/>
        <rFont val="Noto Sans"/>
        <family val="2"/>
      </rPr>
      <t xml:space="preserve">   섬유 또는 섬유제품제조업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수상운수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항만하역 및 화물</t>
    </r>
  </si>
  <si>
    <t xml:space="preserve">   목재 및 나무제품 제조업</t>
  </si>
  <si>
    <t xml:space="preserve">   취급사업</t>
  </si>
  <si>
    <t xml:space="preserve">   펄프․지류제조업 및 제본 또는 인쇄물 가공업</t>
  </si>
  <si>
    <t xml:space="preserve">   항공운수업</t>
  </si>
  <si>
    <t xml:space="preserve">   운수관련 서비스업</t>
  </si>
  <si>
    <r>
      <rPr>
        <sz val="10"/>
        <rFont val="Noto Sans"/>
        <family val="2"/>
      </rPr>
      <t xml:space="preserve">   신문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화폐발행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출판업 및 인쇄업</t>
    </r>
  </si>
  <si>
    <t xml:space="preserve">   창  고  업</t>
  </si>
  <si>
    <t xml:space="preserve">   화학제품 제조업</t>
  </si>
  <si>
    <t xml:space="preserve">   통  신  업</t>
  </si>
  <si>
    <t xml:space="preserve">   의약품 및 화장품 향료 제조업</t>
  </si>
  <si>
    <r>
      <rPr>
        <sz val="10"/>
        <rFont val="바탕체"/>
        <family val="1"/>
        <charset val="129"/>
      </rPr>
      <t xml:space="preserve">6. </t>
    </r>
    <r>
      <rPr>
        <sz val="10"/>
        <rFont val="Noto Sans"/>
        <family val="2"/>
      </rPr>
      <t xml:space="preserve">임        업</t>
    </r>
  </si>
  <si>
    <r>
      <rPr>
        <sz val="10"/>
        <rFont val="Noto Sans"/>
        <family val="2"/>
      </rPr>
      <t xml:space="preserve">   코크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연탄 및 석유정제품 제조업</t>
    </r>
  </si>
  <si>
    <r>
      <rPr>
        <sz val="10"/>
        <rFont val="바탕체"/>
        <family val="1"/>
        <charset val="129"/>
      </rPr>
      <t xml:space="preserve">7. </t>
    </r>
    <r>
      <rPr>
        <sz val="10"/>
        <rFont val="Noto Sans"/>
        <family val="2"/>
      </rPr>
      <t xml:space="preserve">어        업</t>
    </r>
  </si>
  <si>
    <t xml:space="preserve">   고무제품 제조업</t>
  </si>
  <si>
    <t xml:space="preserve">   어업</t>
  </si>
  <si>
    <t xml:space="preserve">   도자기 및 기타 요업제품 제조업</t>
  </si>
  <si>
    <t xml:space="preserve">   양식어업 및 어업관련 서비스업</t>
  </si>
  <si>
    <t xml:space="preserve">   유리 제조업</t>
  </si>
  <si>
    <r>
      <rPr>
        <sz val="10"/>
        <rFont val="바탕체"/>
        <family val="1"/>
        <charset val="129"/>
      </rPr>
      <t xml:space="preserve">8. </t>
    </r>
    <r>
      <rPr>
        <sz val="10"/>
        <rFont val="Noto Sans"/>
        <family val="2"/>
      </rPr>
      <t xml:space="preserve">농        업</t>
    </r>
  </si>
  <si>
    <t xml:space="preserve">   시멘트 제조업</t>
  </si>
  <si>
    <r>
      <rPr>
        <sz val="10"/>
        <rFont val="바탕체"/>
        <family val="1"/>
        <charset val="129"/>
      </rPr>
      <t xml:space="preserve">9. </t>
    </r>
    <r>
      <rPr>
        <sz val="10"/>
        <rFont val="Noto Sans"/>
        <family val="2"/>
      </rPr>
      <t xml:space="preserve">기타의 사업</t>
    </r>
  </si>
  <si>
    <t xml:space="preserve">   비금속광물제품 및 금속제품 제조업</t>
  </si>
  <si>
    <t xml:space="preserve">   건물등의 종합관리사업</t>
  </si>
  <si>
    <t xml:space="preserve">   또는 금속가공업</t>
  </si>
  <si>
    <t xml:space="preserve">   위생 및 유사서비스업</t>
  </si>
  <si>
    <t xml:space="preserve">   금속제련업</t>
  </si>
  <si>
    <t xml:space="preserve">   기타의 각종사업</t>
  </si>
  <si>
    <t xml:space="preserve">   금속재료품 제조업</t>
  </si>
  <si>
    <t xml:space="preserve">   도․소매 및 소비자용품수리업</t>
  </si>
  <si>
    <t xml:space="preserve">   도 금 업</t>
  </si>
  <si>
    <t xml:space="preserve">   부동산업 및 임대업</t>
  </si>
  <si>
    <t xml:space="preserve">   기계기구 제조업</t>
  </si>
  <si>
    <t xml:space="preserve">   전문기술서비스업</t>
  </si>
  <si>
    <t xml:space="preserve">   전기기계기구 제조업</t>
  </si>
  <si>
    <t xml:space="preserve">   보건 및 사회복지사업</t>
  </si>
  <si>
    <t xml:space="preserve">   전자제품 제조업</t>
  </si>
  <si>
    <t xml:space="preserve">   교육서비스업</t>
  </si>
  <si>
    <t xml:space="preserve">   선박건조 및 수리업</t>
  </si>
  <si>
    <t xml:space="preserve">   오락․문화 및 운동관련 사업</t>
  </si>
  <si>
    <t xml:space="preserve">   수송용기계기구 제조업</t>
  </si>
  <si>
    <t xml:space="preserve">   국가 및 지방자치단체의 행정</t>
  </si>
  <si>
    <t xml:space="preserve">   자동차 및 모터사이클 수리업</t>
  </si>
  <si>
    <r>
      <rPr>
        <sz val="10"/>
        <rFont val="바탕체"/>
        <family val="1"/>
        <charset val="129"/>
      </rPr>
      <t xml:space="preserve">0. </t>
    </r>
    <r>
      <rPr>
        <sz val="10"/>
        <rFont val="Noto Sans"/>
        <family val="2"/>
      </rPr>
      <t xml:space="preserve">금융 및 보험업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해외파견자</t>
    </r>
    <r>
      <rPr>
        <sz val="10"/>
        <rFont val="바탕체"/>
        <family val="1"/>
        <charset val="129"/>
      </rPr>
      <t xml:space="preserve">: 17/1000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노동부 고시 제</t>
    </r>
    <r>
      <rPr>
        <sz val="10"/>
        <rFont val="바탕체"/>
        <family val="1"/>
        <charset val="129"/>
      </rPr>
      <t xml:space="preserve">2013-56</t>
    </r>
    <r>
      <rPr>
        <sz val="10"/>
        <rFont val="Noto Sans"/>
        <family val="2"/>
      </rPr>
      <t xml:space="preserve">호</t>
    </r>
    <r>
      <rPr>
        <sz val="10"/>
        <rFont val="바탕체"/>
        <family val="1"/>
        <charset val="129"/>
      </rPr>
      <t xml:space="preserve">(2014</t>
    </r>
    <r>
      <rPr>
        <sz val="10"/>
        <rFont val="Noto Sans"/>
        <family val="2"/>
      </rPr>
      <t xml:space="preserve">년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부터 시행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4 &gt; </t>
    </r>
  </si>
  <si>
    <t xml:space="preserve">복리후생비집계표</t>
  </si>
  <si>
    <t xml:space="preserve">식대</t>
  </si>
  <si>
    <t xml:space="preserve">식  대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5 &gt; </t>
    </r>
  </si>
  <si>
    <t xml:space="preserve">식비산출표</t>
  </si>
  <si>
    <t xml:space="preserve">비    목</t>
  </si>
  <si>
    <t xml:space="preserve">수 량</t>
  </si>
  <si>
    <t xml:space="preserve">단  가</t>
  </si>
  <si>
    <t xml:space="preserve">금   액</t>
  </si>
  <si>
    <t xml:space="preserve">기본</t>
  </si>
  <si>
    <t xml:space="preserve">휴일</t>
  </si>
  <si>
    <t xml:space="preserve">연장</t>
  </si>
  <si>
    <r>
      <rPr>
        <sz val="10"/>
        <rFont val="바탕체"/>
        <family val="1"/>
        <charset val="129"/>
      </rPr>
      <t xml:space="preserve">   2) </t>
    </r>
    <r>
      <rPr>
        <sz val="10"/>
        <rFont val="Noto Sans"/>
        <family val="2"/>
      </rPr>
      <t xml:space="preserve">단가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중유통거래가격 참조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6 &gt; </t>
    </r>
  </si>
  <si>
    <t xml:space="preserve">사업소세산출표</t>
  </si>
  <si>
    <r>
      <rPr>
        <sz val="10"/>
        <rFont val="Noto Sans"/>
        <family val="2"/>
      </rPr>
      <t xml:space="preserve">적용대상액
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급여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2) </t>
    </r>
    <r>
      <rPr>
        <sz val="10"/>
        <rFont val="Noto Sans"/>
        <family val="2"/>
      </rPr>
      <t xml:space="preserve">비율</t>
    </r>
    <r>
      <rPr>
        <sz val="10"/>
        <rFont val="바탕체"/>
        <family val="1"/>
        <charset val="129"/>
      </rPr>
      <t xml:space="preserve">(%) : </t>
    </r>
    <r>
      <rPr>
        <sz val="10"/>
        <rFont val="Noto Sans"/>
        <family val="2"/>
      </rPr>
      <t xml:space="preserve">지방세법 제</t>
    </r>
    <r>
      <rPr>
        <sz val="10"/>
        <rFont val="바탕체"/>
        <family val="1"/>
        <charset val="129"/>
      </rPr>
      <t xml:space="preserve">84</t>
    </r>
    <r>
      <rPr>
        <sz val="10"/>
        <rFont val="Noto Sans"/>
        <family val="2"/>
      </rPr>
      <t xml:space="preserve">조의 </t>
    </r>
    <r>
      <rPr>
        <sz val="10"/>
        <rFont val="바탕체"/>
        <family val="1"/>
        <charset val="129"/>
      </rPr>
      <t xml:space="preserve">3 </t>
    </r>
    <r>
      <rPr>
        <sz val="10"/>
        <rFont val="Noto Sans"/>
        <family val="2"/>
      </rPr>
      <t xml:space="preserve">종업원분의 표준세율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급여총액의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분의 </t>
    </r>
    <r>
      <rPr>
        <sz val="10"/>
        <rFont val="바탕체"/>
        <family val="1"/>
        <charset val="129"/>
      </rPr>
      <t xml:space="preserve">5)</t>
    </r>
  </si>
  <si>
    <r>
      <rPr>
        <b val="true"/>
        <sz val="24"/>
        <rFont val="휴먼모음T"/>
        <family val="1"/>
        <charset val="129"/>
      </rPr>
      <t xml:space="preserve">4. </t>
    </r>
    <r>
      <rPr>
        <b val="true"/>
        <sz val="24"/>
        <rFont val="Noto Sans"/>
        <family val="2"/>
      </rPr>
      <t xml:space="preserve">일반관리비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7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8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7 &gt; </t>
    </r>
  </si>
  <si>
    <t xml:space="preserve">일반관리비산출표</t>
  </si>
  <si>
    <t xml:space="preserve">적   용   대   상   액</t>
  </si>
  <si>
    <t xml:space="preserve">경  비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8 &gt; </t>
    </r>
  </si>
  <si>
    <t xml:space="preserve">일반관리비율산출표</t>
  </si>
  <si>
    <r>
      <rPr>
        <sz val="10"/>
        <rFont val="바탕체"/>
        <family val="1"/>
        <charset val="129"/>
      </rPr>
      <t xml:space="preserve">1. </t>
    </r>
    <r>
      <rPr>
        <sz val="10"/>
        <rFont val="Noto Sans"/>
        <family val="2"/>
      </rPr>
      <t xml:space="preserve">안전행정부예규기준 및 기업경영분석자료 비교</t>
    </r>
  </si>
  <si>
    <t xml:space="preserve">비                  목</t>
  </si>
  <si>
    <t xml:space="preserve">안전행정부
예규기준</t>
  </si>
  <si>
    <r>
      <rPr>
        <sz val="10"/>
        <rFont val="Noto Sans"/>
        <family val="2"/>
      </rPr>
      <t xml:space="preserve">기업경영분석
자료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)</t>
    </r>
  </si>
  <si>
    <t xml:space="preserve">제시된
일반관리비율</t>
  </si>
  <si>
    <t xml:space="preserve">1)</t>
  </si>
  <si>
    <t xml:space="preserve">매출원가</t>
  </si>
  <si>
    <r>
      <rPr>
        <sz val="10"/>
        <rFont val="Noto Sans"/>
        <family val="2"/>
      </rPr>
      <t xml:space="preserve"> 주 </t>
    </r>
    <r>
      <rPr>
        <sz val="10"/>
        <rFont val="바탕체"/>
        <family val="1"/>
        <charset val="129"/>
      </rPr>
      <t xml:space="preserve">1)</t>
    </r>
  </si>
  <si>
    <t xml:space="preserve">2)</t>
  </si>
  <si>
    <t xml:space="preserve">동기간의 일반관리비</t>
  </si>
  <si>
    <t xml:space="preserve">-</t>
  </si>
  <si>
    <t xml:space="preserve">판매비와일반관리비</t>
  </si>
  <si>
    <t xml:space="preserve">불인금액</t>
  </si>
  <si>
    <t xml:space="preserve">① 접대비</t>
  </si>
  <si>
    <t xml:space="preserve">② 광고선전비</t>
  </si>
  <si>
    <t xml:space="preserve">③ 대손상각비</t>
  </si>
  <si>
    <t xml:space="preserve">④ 무형자산상각비</t>
  </si>
  <si>
    <t xml:space="preserve">⑤ 기타판매비와관리비</t>
  </si>
  <si>
    <t xml:space="preserve">3)</t>
  </si>
  <si>
    <r>
      <rPr>
        <sz val="10"/>
        <rFont val="Noto Sans"/>
        <family val="2"/>
      </rPr>
      <t xml:space="preserve">일반관리비율</t>
    </r>
    <r>
      <rPr>
        <sz val="10"/>
        <rFont val="바탕체"/>
        <family val="1"/>
        <charset val="129"/>
      </rPr>
      <t xml:space="preserve">(%)</t>
    </r>
  </si>
  <si>
    <r>
      <rPr>
        <sz val="10"/>
        <rFont val="Noto Sans"/>
        <family val="2"/>
      </rPr>
      <t xml:space="preserve"> 주 </t>
    </r>
    <r>
      <rPr>
        <sz val="10"/>
        <rFont val="바탕체"/>
        <family val="1"/>
        <charset val="129"/>
      </rPr>
      <t xml:space="preserve">2)</t>
    </r>
  </si>
  <si>
    <r>
      <rPr>
        <sz val="10"/>
        <rFont val="바탕체"/>
        <family val="1"/>
        <charset val="129"/>
      </rPr>
      <t xml:space="preserve">   2) </t>
    </r>
    <r>
      <rPr>
        <sz val="10"/>
        <rFont val="Noto Sans"/>
        <family val="2"/>
      </rPr>
      <t xml:space="preserve">일반관리비율 </t>
    </r>
    <r>
      <rPr>
        <sz val="10"/>
        <rFont val="바탕체"/>
        <family val="1"/>
        <charset val="129"/>
      </rPr>
      <t xml:space="preserve">= (</t>
    </r>
    <r>
      <rPr>
        <sz val="10"/>
        <rFont val="Noto Sans"/>
        <family val="2"/>
      </rPr>
      <t xml:space="preserve">동기간의 일반관리비 </t>
    </r>
    <r>
      <rPr>
        <sz val="10"/>
        <rFont val="바탕체"/>
        <family val="1"/>
        <charset val="129"/>
      </rPr>
      <t xml:space="preserve">÷ </t>
    </r>
    <r>
      <rPr>
        <sz val="10"/>
        <rFont val="Noto Sans"/>
        <family val="2"/>
      </rPr>
      <t xml:space="preserve">매출원가</t>
    </r>
    <r>
      <rPr>
        <sz val="10"/>
        <rFont val="바탕체"/>
        <family val="1"/>
        <charset val="129"/>
      </rPr>
      <t xml:space="preserve">) × 100</t>
    </r>
  </si>
  <si>
    <r>
      <rPr>
        <sz val="10"/>
        <rFont val="바탕체"/>
        <family val="1"/>
        <charset val="129"/>
      </rPr>
      <t xml:space="preserve">2. </t>
    </r>
    <r>
      <rPr>
        <sz val="10"/>
        <rFont val="Noto Sans"/>
        <family val="2"/>
      </rPr>
      <t xml:space="preserve">일반관리비 적용비율</t>
    </r>
  </si>
  <si>
    <r>
      <rPr>
        <b val="true"/>
        <sz val="24"/>
        <rFont val="휴먼모음T"/>
        <family val="1"/>
        <charset val="129"/>
      </rPr>
      <t xml:space="preserve">5. </t>
    </r>
    <r>
      <rPr>
        <b val="true"/>
        <sz val="24"/>
        <rFont val="Noto Sans"/>
        <family val="2"/>
      </rPr>
      <t xml:space="preserve">이윤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19 &gt;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20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19 &gt; </t>
    </r>
  </si>
  <si>
    <t xml:space="preserve">이윤산출표</t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20 &gt; </t>
    </r>
  </si>
  <si>
    <t xml:space="preserve">이윤비율표</t>
  </si>
  <si>
    <r>
      <rPr>
        <sz val="10"/>
        <rFont val="Noto Sans"/>
        <family val="2"/>
      </rPr>
      <t xml:space="preserve">안전행정부예규
기준비율</t>
    </r>
    <r>
      <rPr>
        <sz val="10"/>
        <rFont val="바탕체"/>
        <family val="1"/>
        <charset val="129"/>
      </rPr>
      <t xml:space="preserve">(%)</t>
    </r>
  </si>
  <si>
    <t xml:space="preserve">제시된
이윤비율</t>
  </si>
  <si>
    <r>
      <rPr>
        <sz val="10"/>
        <rFont val="Noto Sans"/>
        <family val="2"/>
      </rPr>
      <t xml:space="preserve">조사적용
비율</t>
    </r>
    <r>
      <rPr>
        <sz val="10"/>
        <rFont val="바탕체"/>
        <family val="1"/>
        <charset val="129"/>
      </rPr>
      <t xml:space="preserve">(%)</t>
    </r>
  </si>
  <si>
    <t xml:space="preserve">시설공사</t>
  </si>
  <si>
    <r>
      <rPr>
        <sz val="10"/>
        <rFont val="Noto Sans"/>
        <family val="2"/>
      </rPr>
      <t xml:space="preserve">제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구매</t>
    </r>
  </si>
  <si>
    <t xml:space="preserve">용역</t>
  </si>
  <si>
    <t xml:space="preserve">수입물품의구입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예정가격 작성기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안전행정부예규 제</t>
    </r>
    <r>
      <rPr>
        <sz val="10"/>
        <rFont val="바탕체"/>
        <family val="1"/>
        <charset val="129"/>
      </rPr>
      <t xml:space="preserve">74</t>
    </r>
    <r>
      <rPr>
        <sz val="10"/>
        <rFont val="Noto Sans"/>
        <family val="2"/>
      </rPr>
      <t xml:space="preserve">호</t>
    </r>
    <r>
      <rPr>
        <sz val="10"/>
        <rFont val="바탕체"/>
        <family val="1"/>
        <charset val="129"/>
      </rPr>
      <t xml:space="preserve">, 2014.02.05) </t>
    </r>
    <r>
      <rPr>
        <sz val="10"/>
        <rFont val="Noto Sans"/>
        <family val="2"/>
      </rPr>
      <t xml:space="preserve">참조</t>
    </r>
  </si>
  <si>
    <t xml:space="preserve">    </t>
  </si>
  <si>
    <r>
      <rPr>
        <b val="true"/>
        <sz val="24"/>
        <rFont val="휴먼모음T"/>
        <family val="1"/>
        <charset val="129"/>
      </rPr>
      <t xml:space="preserve">6. </t>
    </r>
    <r>
      <rPr>
        <b val="true"/>
        <sz val="24"/>
        <rFont val="Noto Sans"/>
        <family val="2"/>
      </rPr>
      <t xml:space="preserve">기업경영분석자료</t>
    </r>
  </si>
  <si>
    <r>
      <rPr>
        <sz val="13"/>
        <rFont val="휴먼모음T"/>
        <family val="1"/>
        <charset val="129"/>
      </rPr>
      <t xml:space="preserve">&lt; </t>
    </r>
    <r>
      <rPr>
        <sz val="13"/>
        <rFont val="Noto Sans"/>
        <family val="2"/>
      </rPr>
      <t xml:space="preserve">표 </t>
    </r>
    <r>
      <rPr>
        <sz val="13"/>
        <rFont val="휴먼모음T"/>
        <family val="1"/>
        <charset val="129"/>
      </rPr>
      <t xml:space="preserve">: 21 &gt;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표 </t>
    </r>
    <r>
      <rPr>
        <sz val="10"/>
        <rFont val="바탕체"/>
        <family val="1"/>
        <charset val="129"/>
      </rPr>
      <t xml:space="preserve">: 21 &gt; 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손익계산서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)</t>
    </r>
  </si>
  <si>
    <t xml:space="preserve">CODE NO.</t>
  </si>
  <si>
    <t xml:space="preserve">내역</t>
  </si>
  <si>
    <t xml:space="preserve">매출액</t>
  </si>
  <si>
    <t xml:space="preserve">매출총손익</t>
  </si>
  <si>
    <t xml:space="preserve">급여</t>
  </si>
  <si>
    <t xml:space="preserve">퇴직급여</t>
  </si>
  <si>
    <t xml:space="preserve">세금과공과</t>
  </si>
  <si>
    <t xml:space="preserve">임차료</t>
  </si>
  <si>
    <t xml:space="preserve">감가상각비</t>
  </si>
  <si>
    <t xml:space="preserve">접대비</t>
  </si>
  <si>
    <t xml:space="preserve">불 인 금 액</t>
  </si>
  <si>
    <t xml:space="preserve">광고선전비</t>
  </si>
  <si>
    <t xml:space="preserve">"</t>
  </si>
  <si>
    <r>
      <rPr>
        <sz val="10"/>
        <rFont val="Noto Sans"/>
        <family val="2"/>
      </rPr>
      <t xml:space="preserve">경상개발비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연구비</t>
    </r>
  </si>
  <si>
    <t xml:space="preserve">보험료</t>
  </si>
  <si>
    <t xml:space="preserve">대손상각비</t>
  </si>
  <si>
    <t xml:space="preserve">무형자산상각비</t>
  </si>
  <si>
    <t xml:space="preserve">기타판매비와관리비</t>
  </si>
  <si>
    <t xml:space="preserve">영업손익</t>
  </si>
  <si>
    <t xml:space="preserve">영업외수익</t>
  </si>
  <si>
    <t xml:space="preserve">이자수익</t>
  </si>
  <si>
    <t xml:space="preserve">배당금수익</t>
  </si>
  <si>
    <t xml:space="preserve">외환차익</t>
  </si>
  <si>
    <t xml:space="preserve">외화환산이익</t>
  </si>
  <si>
    <r>
      <rPr>
        <sz val="10"/>
        <rFont val="Noto Sans"/>
        <family val="2"/>
      </rPr>
      <t xml:space="preserve">투자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유형자산처분이익</t>
    </r>
  </si>
  <si>
    <t xml:space="preserve">지분법평가이익</t>
  </si>
  <si>
    <t xml:space="preserve">기타영업외수익</t>
  </si>
  <si>
    <t xml:space="preserve">영업외비용</t>
  </si>
  <si>
    <t xml:space="preserve">이자비용</t>
  </si>
  <si>
    <t xml:space="preserve">외환차손</t>
  </si>
  <si>
    <t xml:space="preserve">외화환산손실</t>
  </si>
  <si>
    <r>
      <rPr>
        <sz val="10"/>
        <rFont val="Noto Sans"/>
        <family val="2"/>
      </rPr>
      <t xml:space="preserve">투자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유형자산처분손실</t>
    </r>
  </si>
  <si>
    <t xml:space="preserve">지분법평가손실</t>
  </si>
  <si>
    <t xml:space="preserve">기타영업외비용</t>
  </si>
  <si>
    <t xml:space="preserve">법인세비용차감전순손익</t>
  </si>
  <si>
    <t xml:space="preserve">법인세비용</t>
  </si>
  <si>
    <t xml:space="preserve">당기순손익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2013</t>
    </r>
    <r>
      <rPr>
        <sz val="10"/>
        <rFont val="Noto Sans"/>
        <family val="2"/>
      </rPr>
      <t xml:space="preserve">년 한국은행발간 기업경영분석자료 </t>
    </r>
    <r>
      <rPr>
        <sz val="10"/>
        <rFont val="바탕체"/>
        <family val="1"/>
        <charset val="129"/>
      </rPr>
      <t xml:space="preserve">CODE NO. N.</t>
    </r>
    <r>
      <rPr>
        <sz val="10"/>
        <rFont val="Noto Sans"/>
        <family val="2"/>
      </rPr>
      <t xml:space="preserve">『사업시설관리 및 사업지원 서비스업』</t>
    </r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_(\$* #,##0_);_(\$* \(#,##0\);_(\$* \-_);_(@_)"/>
    <numFmt numFmtId="172" formatCode="0%"/>
    <numFmt numFmtId="173" formatCode="0.00%"/>
    <numFmt numFmtId="174" formatCode="_-* #,##0.0_-;&quot;₩!-&quot;* #,##0.0_-;_-* \-_-;_-@_-"/>
    <numFmt numFmtId="175" formatCode="\$#,##0.00_);&quot;($&quot;#,##0.00\)"/>
    <numFmt numFmtId="176" formatCode="#,##0.00_ "/>
    <numFmt numFmtId="177" formatCode="_-* #,##0.00\ _P_t_s_-;\-* #,##0.00\ _P_t_s_-;_-* \-??\ _P_t_s_-;_-@_-"/>
    <numFmt numFmtId="178" formatCode="#,##0."/>
    <numFmt numFmtId="179" formatCode="\$#."/>
    <numFmt numFmtId="180" formatCode="yy/m"/>
    <numFmt numFmtId="181" formatCode="\$#,##0;[RED]&quot;-$&quot;#,##0"/>
    <numFmt numFmtId="182" formatCode="[$-409]#,##0_);[RED]\(#,##0\)"/>
    <numFmt numFmtId="183" formatCode="[$-409]#,##0.00_);[RED]\(#,##0.00\)"/>
    <numFmt numFmtId="184" formatCode="&quot;F &quot;#,##0_-;&quot;F &quot;#,##0\-"/>
    <numFmt numFmtId="185" formatCode="_-[$€-2]* #,##0.00_-;&quot;₩!-&quot;[$€-2]* #,##0.00_-;_-[$€-2]* \-??_-"/>
    <numFmt numFmtId="186" formatCode="\₩#,##0;[RED]&quot;₩₩₩₩₩₩₩₩₩-&quot;#,##0"/>
    <numFmt numFmtId="187" formatCode="0.00000000_ "/>
    <numFmt numFmtId="188" formatCode="_-* #,##0.0_-;\-* #,##0.0_-;_-* \-??_-;_-@_-"/>
    <numFmt numFmtId="189" formatCode="#,##0.0000;[RED]\-#,##0.0000"/>
    <numFmt numFmtId="190" formatCode="_ * #,##0_ ;_ * \-#,##0_ ;_ * \-_ ;_ @_ "/>
    <numFmt numFmtId="191" formatCode="_ * #,##0.00_ ;_ * \-#,##0.00_ ;_ * \-??_ ;_ @_ "/>
    <numFmt numFmtId="192" formatCode="[$-409]#,##0_);\(#,##0\)"/>
    <numFmt numFmtId="193" formatCode="\$#,##0.00_);[RED]&quot;($&quot;#,##0.00\)"/>
    <numFmt numFmtId="194" formatCode="#,##0.0;[RED]\-#,##0.0"/>
    <numFmt numFmtId="195" formatCode="#,##0&quot; DM&quot;;[RED]\-#,##0&quot; DM&quot;"/>
    <numFmt numFmtId="196" formatCode="#,##0.00&quot; DM&quot;;[RED]\-#,##0.00&quot; DM&quot;"/>
    <numFmt numFmtId="197" formatCode="#."/>
    <numFmt numFmtId="198" formatCode="0.00_);[RED]\(0.00\)"/>
    <numFmt numFmtId="199" formatCode="0.00;[RED]0.00"/>
    <numFmt numFmtId="200" formatCode="0000000000000"/>
    <numFmt numFmtId="201" formatCode="_ \₩* #,##0.00_ ;_ \₩* \-#,##0.00_ ;_ \₩* \-??_ ;_ @_ "/>
    <numFmt numFmtId="202" formatCode="\₩#,##0;&quot;₩₩₩₩₩₩!!-&quot;#,##0"/>
    <numFmt numFmtId="203" formatCode="#,##0_ "/>
    <numFmt numFmtId="204" formatCode="#,##0;[RED]\-#,##0"/>
    <numFmt numFmtId="205" formatCode="_-* #,##0_-;\-* #,##0_-;_-* \-_-;_-@_-"/>
    <numFmt numFmtId="206" formatCode="_ * #,##0_ ;_ * &quot;₩!-&quot;#,##0_ ;_ * \-_ ;_ @_ "/>
    <numFmt numFmtId="207" formatCode="#&quot;!,&quot;##0;&quot;₩!-&quot;#&quot;!,&quot;##0\!.00"/>
    <numFmt numFmtId="208" formatCode="#,##0;\-#,##0.00"/>
    <numFmt numFmtId="209" formatCode="0_);[RED]\(0\)"/>
    <numFmt numFmtId="210" formatCode="0.0"/>
    <numFmt numFmtId="211" formatCode="#,##0;\-#,##0"/>
    <numFmt numFmtId="212" formatCode="\₩#,##0;[RED]&quot;₩₩₩₩₩₩!!-&quot;#,##0"/>
    <numFmt numFmtId="213" formatCode="#,##0.0_);[RED]\(#,##0.0\)"/>
    <numFmt numFmtId="214" formatCode="\₩#,##0.00;&quot;₩-&quot;#,##0.00"/>
    <numFmt numFmtId="215" formatCode="&quot;M-S3-014- &quot;###\ "/>
    <numFmt numFmtId="216" formatCode="&quot;004-30- &quot;###&quot;호 &quot;"/>
    <numFmt numFmtId="217" formatCode="&quot;M-S3-016- &quot;###\ "/>
    <numFmt numFmtId="218" formatCode="&quot;M-S3-004- &quot;###\ "/>
    <numFmt numFmtId="219" formatCode="_-* #,##0.00_-;&quot;₩₩₩₩!!-&quot;* #,##0.00_-;_-* \-??_-;_-@_-"/>
    <numFmt numFmtId="220" formatCode="[$-409]m/d/yyyy"/>
    <numFmt numFmtId="221" formatCode="_-* #,##0.0_-;\-* #,##0.0_-;_-* \-_-;_-@_-"/>
    <numFmt numFmtId="222" formatCode="_-\₩* #,##0.00_-;&quot;₩₩₩₩!!-₩&quot;* #,##0.00_-;_-\₩* \-??_-;_-@_-"/>
    <numFmt numFmtId="223" formatCode="\₩#,##0.00;&quot;₩₩₩₩₩₩!!-&quot;#,##0.00"/>
    <numFmt numFmtId="224" formatCode="@"/>
    <numFmt numFmtId="225" formatCode="General"/>
    <numFmt numFmtId="226" formatCode="_-* #,##0.00_-;\-* #,##0.00_-;_-* \-??_-;_-@_-"/>
    <numFmt numFmtId="227" formatCode="#,##0.0_ "/>
    <numFmt numFmtId="228" formatCode="#,##0_);[RED]\(#,##0\)"/>
    <numFmt numFmtId="229" formatCode="#,##0_ ;[RED]\-#,##0\ "/>
    <numFmt numFmtId="230" formatCode="#,##0.000_ "/>
    <numFmt numFmtId="231" formatCode="0.00_ "/>
    <numFmt numFmtId="232" formatCode="_ * #,##0.00_ ;_ * \-#,##0.00_ ;_ * \-_ ;_ @_ "/>
  </numFmts>
  <fonts count="87">
    <font>
      <sz val="1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0"/>
      <name val="Arial"/>
      <family val="2"/>
    </font>
    <font>
      <sz val="12"/>
      <name val="¹????¼"/>
      <family val="1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sz val="12"/>
      <name val="System"/>
      <family val="2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1"/>
      <name val="￥i￠￢￠?o"/>
      <family val="3"/>
      <charset val="129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u val="single"/>
      <sz val="11"/>
      <color rgb="FF800080"/>
      <name val="돋움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8"/>
      <name val="#중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0"/>
      <name val="굴림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2"/>
      <name val="명조"/>
      <family val="3"/>
      <charset val="129"/>
    </font>
    <font>
      <b val="true"/>
      <sz val="26"/>
      <name val="Noto Sans"/>
      <family val="2"/>
    </font>
    <font>
      <b val="true"/>
      <sz val="26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sz val="11"/>
      <name val="Noto Sans"/>
      <family val="2"/>
    </font>
    <font>
      <b val="true"/>
      <sz val="12"/>
      <name val="휴먼모음T"/>
      <family val="1"/>
      <charset val="129"/>
    </font>
    <font>
      <b val="true"/>
      <sz val="12"/>
      <name val="Noto Sans"/>
      <family val="2"/>
    </font>
    <font>
      <sz val="16"/>
      <name val="바탕체"/>
      <family val="1"/>
      <charset val="129"/>
    </font>
    <font>
      <sz val="20"/>
      <name val="바탕체"/>
      <family val="1"/>
      <charset val="129"/>
    </font>
    <font>
      <sz val="14"/>
      <name val="바탕체"/>
      <family val="1"/>
      <charset val="129"/>
    </font>
    <font>
      <sz val="24"/>
      <name val="바탕체"/>
      <family val="1"/>
      <charset val="129"/>
    </font>
    <font>
      <b val="true"/>
      <sz val="24"/>
      <name val="휴먼모음T"/>
      <family val="1"/>
      <charset val="129"/>
    </font>
    <font>
      <b val="true"/>
      <sz val="24"/>
      <name val="Noto Sans"/>
      <family val="2"/>
    </font>
    <font>
      <sz val="24"/>
      <name val="휴먼모음T"/>
      <family val="1"/>
      <charset val="129"/>
    </font>
    <font>
      <b val="true"/>
      <sz val="9"/>
      <color rgb="FF000000"/>
      <name val="Tahoma"/>
      <family val="2"/>
    </font>
    <font>
      <sz val="13"/>
      <color rgb="FF000000"/>
      <name val="DejaVu Sans"/>
      <family val="2"/>
    </font>
    <font>
      <sz val="13"/>
      <color rgb="FF00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name val="휴먼모음T"/>
      <family val="1"/>
      <charset val="129"/>
    </font>
    <font>
      <sz val="13"/>
      <name val="Noto Sans"/>
      <family val="2"/>
    </font>
    <font>
      <b val="true"/>
      <sz val="13"/>
      <name val="휴먼모음T"/>
      <family val="1"/>
      <charset val="129"/>
    </font>
    <font>
      <sz val="10"/>
      <name val="돋움"/>
      <family val="3"/>
      <charset val="129"/>
    </font>
    <font>
      <sz val="20"/>
      <name val="돋움"/>
      <family val="3"/>
      <charset val="129"/>
    </font>
    <font>
      <u val="single"/>
      <sz val="10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9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25" fillId="4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89" fontId="1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applyFont="true" applyBorder="false" applyAlignment="false" applyProtection="false"/>
    <xf numFmtId="19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applyFont="true" applyBorder="tru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bottom" textRotation="0" wrapText="false" indent="0" shrinkToFit="false"/>
    </xf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73" fontId="8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203" fontId="48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true">
      <protection locked="true" hidden="false"/>
    </xf>
    <xf numFmtId="20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applyFont="true" applyBorder="true" applyAlignment="false" applyProtection="true"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8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2" fillId="0" borderId="0" xfId="5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97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0" xfId="9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4" fontId="63" fillId="0" borderId="0" xfId="9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9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9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63" fillId="0" borderId="0" xfId="5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9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24" xfId="9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4" fontId="67" fillId="0" borderId="0" xfId="9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68" fillId="0" borderId="0" xfId="9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9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0" xfId="9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69" fillId="0" borderId="0" xfId="9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9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9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5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9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0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25" fontId="0" fillId="0" borderId="26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25" fontId="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0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0" fillId="0" borderId="0" xfId="9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5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0" xfId="9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5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0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0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8" fillId="0" borderId="4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0" fillId="0" borderId="22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20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8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9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0" xfId="9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9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9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9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7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9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96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9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9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8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5" fontId="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8" fillId="0" borderId="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205" fontId="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3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9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5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23" xfId="9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3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28" xfId="96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8" fillId="0" borderId="3" xfId="94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97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3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1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0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" xfId="948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203" fontId="0" fillId="0" borderId="22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2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" xfId="9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0" fillId="0" borderId="0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96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3" fontId="0" fillId="0" borderId="0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" xfId="9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9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9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0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0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0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5" fontId="0" fillId="0" borderId="0" xfId="5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68" fillId="0" borderId="0" xfId="5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5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0" xfId="59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5" fontId="0" fillId="0" borderId="27" xfId="5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8" fillId="0" borderId="3" xfId="5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0" fillId="0" borderId="3" xfId="5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5" fontId="0" fillId="0" borderId="3" xfId="5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0" fillId="0" borderId="3" xfId="5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" xfId="5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0" fillId="0" borderId="0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7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68" fillId="0" borderId="0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9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0" fillId="0" borderId="2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27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8" fillId="0" borderId="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6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5" fontId="0" fillId="0" borderId="3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30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9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5" fontId="0" fillId="0" borderId="31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2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0" borderId="29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0" fillId="0" borderId="6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9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0" fillId="0" borderId="28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10" xfId="9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0" fillId="0" borderId="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9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5" fontId="0" fillId="0" borderId="4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97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0" fillId="0" borderId="24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0" fillId="0" borderId="22" xfId="9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0" fillId="0" borderId="32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9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8" fillId="0" borderId="28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0" xfId="97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25" fontId="0" fillId="0" borderId="0" xfId="97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203" fontId="0" fillId="0" borderId="6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9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28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9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7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0" fillId="0" borderId="4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32" xfId="9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9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9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0" fillId="0" borderId="0" xfId="97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23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97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9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9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0" fillId="0" borderId="0" xfId="9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24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4" xfId="9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32" xfId="9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22" xfId="9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0" xfId="9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0" fillId="0" borderId="0" xfId="97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7" fillId="0" borderId="0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9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9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9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97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9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8" xfId="9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9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6" xfId="9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9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97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" xfId="9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0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9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9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0" fillId="0" borderId="2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9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0" fillId="0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97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8" fillId="0" borderId="35" xfId="9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78" fillId="0" borderId="3" xfId="9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6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35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0" fillId="0" borderId="3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41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0" fillId="0" borderId="23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44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0" fillId="0" borderId="28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9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5" xfId="9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0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8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49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0" fillId="0" borderId="22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6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52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9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9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97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0" fillId="0" borderId="55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9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97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         &#13;&#10;386grabber=vga.3gr&#13;&#10;" xfId="21"/>
    <cellStyle name="&quot;" xfId="22"/>
    <cellStyle name="#" xfId="23"/>
    <cellStyle name="#,##0" xfId="24"/>
    <cellStyle name="#,##0.0" xfId="25"/>
    <cellStyle name="#,##0.00" xfId="26"/>
    <cellStyle name="#,##0.000" xfId="27"/>
    <cellStyle name="#,##0_목차" xfId="28"/>
    <cellStyle name="#_1-1. 경기문화재단" xfId="29"/>
    <cellStyle name="#_1. 경기문화재단" xfId="30"/>
    <cellStyle name="#_2. 경기도박물관" xfId="31"/>
    <cellStyle name="#_4. 경기도자박물관" xfId="32"/>
    <cellStyle name="#_경기문화재단종합관리" xfId="33"/>
    <cellStyle name="#_청소업무용역(수정-최종)" xfId="34"/>
    <cellStyle name="$" xfId="35"/>
    <cellStyle name="$_0008금감원통합감독검사정보시스템" xfId="36"/>
    <cellStyle name="$_0009김포공항LED교체공사(광일)" xfId="37"/>
    <cellStyle name="$_0011KIST소각설비제작설치" xfId="38"/>
    <cellStyle name="$_0011긴급전화기정산(99년형광일)" xfId="39"/>
    <cellStyle name="$_0011부산종합경기장전광판" xfId="40"/>
    <cellStyle name="$_0011부산종합경기장전광판_강원지역본부(2006년_060109)" xfId="41"/>
    <cellStyle name="$_0011부산종합경기장전광판_경남지역본부-" xfId="42"/>
    <cellStyle name="$_0011부산종합경기장전광판_경북지역본부-" xfId="43"/>
    <cellStyle name="$_0011부산종합경기장전광판_중부지역본부-" xfId="44"/>
    <cellStyle name="$_0011부산종합경기장전광판_충청지역본부-" xfId="45"/>
    <cellStyle name="$_0011부산종합경기장전광판_통행료면탈방지시스템(최종)" xfId="46"/>
    <cellStyle name="$_0011부산종합경기장전광판_호남지역본부-" xfId="47"/>
    <cellStyle name="$_0012문화유적지표석제작설치" xfId="48"/>
    <cellStyle name="$_0102국제조명신공항분수조명" xfId="49"/>
    <cellStyle name="$_0102국제조명신공항분수조명_강원지역본부(2006년_060109)" xfId="50"/>
    <cellStyle name="$_0102국제조명신공항분수조명_경남지역본부-" xfId="51"/>
    <cellStyle name="$_0102국제조명신공항분수조명_경북지역본부-" xfId="52"/>
    <cellStyle name="$_0102국제조명신공항분수조명_중부지역본부-" xfId="53"/>
    <cellStyle name="$_0102국제조명신공항분수조명_충청지역본부-" xfId="54"/>
    <cellStyle name="$_0102국제조명신공항분수조명_통행료면탈방지시스템(최종)" xfId="55"/>
    <cellStyle name="$_0102국제조명신공항분수조명_호남지역본부-" xfId="56"/>
    <cellStyle name="$_0103회전식현수막게시대제작설치" xfId="57"/>
    <cellStyle name="$_0104포항시침출수처리시스템" xfId="58"/>
    <cellStyle name="$_0105담배자판기개조원가" xfId="59"/>
    <cellStyle name="$_0105담배자판기개조원가_강원지역본부(2006년_060109)" xfId="60"/>
    <cellStyle name="$_0105담배자판기개조원가_경남지역본부-" xfId="61"/>
    <cellStyle name="$_0105담배자판기개조원가_경북지역본부-" xfId="62"/>
    <cellStyle name="$_0105담배자판기개조원가_중부지역본부-" xfId="63"/>
    <cellStyle name="$_0105담배자판기개조원가_충청지역본부-" xfId="64"/>
    <cellStyle name="$_0105담배자판기개조원가_통행료면탈방지시스템(최종)" xfId="65"/>
    <cellStyle name="$_0105담배자판기개조원가_호남지역본부-" xfId="66"/>
    <cellStyle name="$_0106LG인버터냉난방기제작-1" xfId="67"/>
    <cellStyle name="$_0106LG인버터냉난방기제작-1_강원지역본부(2006년_060109)" xfId="68"/>
    <cellStyle name="$_0106LG인버터냉난방기제작-1_경남지역본부-" xfId="69"/>
    <cellStyle name="$_0106LG인버터냉난방기제작-1_경북지역본부-" xfId="70"/>
    <cellStyle name="$_0106LG인버터냉난방기제작-1_중부지역본부-" xfId="71"/>
    <cellStyle name="$_0106LG인버터냉난방기제작-1_충청지역본부-" xfId="72"/>
    <cellStyle name="$_0106LG인버터냉난방기제작-1_통행료면탈방지시스템(최종)" xfId="73"/>
    <cellStyle name="$_0106LG인버터냉난방기제작-1_호남지역본부-" xfId="74"/>
    <cellStyle name="$_0107광전송장비구매설치" xfId="75"/>
    <cellStyle name="$_0107도공IBS설비SW부문(참조)" xfId="76"/>
    <cellStyle name="$_0107문화재복원용목재-8월6일" xfId="77"/>
    <cellStyle name="$_0107문화재복원용목재-8월6일_강원지역본부(2006년_060109)" xfId="78"/>
    <cellStyle name="$_0107문화재복원용목재-8월6일_경남지역본부-" xfId="79"/>
    <cellStyle name="$_0107문화재복원용목재-8월6일_경북지역본부-" xfId="80"/>
    <cellStyle name="$_0107문화재복원용목재-8월6일_중부지역본부-" xfId="81"/>
    <cellStyle name="$_0107문화재복원용목재-8월6일_충청지역본부-" xfId="82"/>
    <cellStyle name="$_0107문화재복원용목재-8월6일_통행료면탈방지시스템(최종)" xfId="83"/>
    <cellStyle name="$_0107문화재복원용목재-8월6일_호남지역본부-" xfId="84"/>
    <cellStyle name="$_0107포천영중수배전반(제조,설치)" xfId="85"/>
    <cellStyle name="$_0108농기반미곡건조기제작설치" xfId="86"/>
    <cellStyle name="$_0108담배인삼공사영업춘추복" xfId="87"/>
    <cellStyle name="$_0108한국전기교통-LED교통신호등((원본))" xfId="88"/>
    <cellStyle name="$_0108한국전기교통-LED교통신호등((원본))_강원지역본부(2006년_060109)" xfId="89"/>
    <cellStyle name="$_0108한국전기교통-LED교통신호등((원본))_경남지역본부-" xfId="90"/>
    <cellStyle name="$_0108한국전기교통-LED교통신호등((원본))_경북지역본부-" xfId="91"/>
    <cellStyle name="$_0108한국전기교통-LED교통신호등((원본))_중부지역본부-" xfId="92"/>
    <cellStyle name="$_0108한국전기교통-LED교통신호등((원본))_충청지역본부-" xfId="93"/>
    <cellStyle name="$_0108한국전기교통-LED교통신호등((원본))_통행료면탈방지시스템(최종)" xfId="94"/>
    <cellStyle name="$_0108한국전기교통-LED교통신호등((원본))_호남지역본부-" xfId="95"/>
    <cellStyle name="$_0111해양수산부등명기제작" xfId="96"/>
    <cellStyle name="$_0111핸디소프트-전자표준문서시스템" xfId="97"/>
    <cellStyle name="$_0112금감원사무자동화시스템" xfId="98"/>
    <cellStyle name="$_0112수도권매립지SW원가" xfId="99"/>
    <cellStyle name="$_0112중고원-HRD종합정보망구축(完)" xfId="100"/>
    <cellStyle name="$_0201종합예술회관의자제작설치" xfId="101"/>
    <cellStyle name="$_0201종합예술회관의자제작설치-1" xfId="102"/>
    <cellStyle name="$_0202마사회근무복" xfId="103"/>
    <cellStyle name="$_0202마사회근무복_강원지역본부(2006년_060109)" xfId="104"/>
    <cellStyle name="$_0202마사회근무복_경남지역본부-" xfId="105"/>
    <cellStyle name="$_0202마사회근무복_경북지역본부-" xfId="106"/>
    <cellStyle name="$_0202마사회근무복_중부지역본부-" xfId="107"/>
    <cellStyle name="$_0202마사회근무복_충청지역본부-" xfId="108"/>
    <cellStyle name="$_0202마사회근무복_통행료면탈방지시스템(최종)" xfId="109"/>
    <cellStyle name="$_0202마사회근무복_호남지역본부-" xfId="110"/>
    <cellStyle name="$_0202부경교재-승강칠판" xfId="111"/>
    <cellStyle name="$_0202부경교재-승강칠판_강원지역본부(2006년_060109)" xfId="112"/>
    <cellStyle name="$_0202부경교재-승강칠판_경남지역본부-" xfId="113"/>
    <cellStyle name="$_0202부경교재-승강칠판_경북지역본부-" xfId="114"/>
    <cellStyle name="$_0202부경교재-승강칠판_중부지역본부-" xfId="115"/>
    <cellStyle name="$_0202부경교재-승강칠판_충청지역본부-" xfId="116"/>
    <cellStyle name="$_0202부경교재-승강칠판_통행료면탈방지시스템(최종)" xfId="117"/>
    <cellStyle name="$_0202부경교재-승강칠판_호남지역본부-" xfId="118"/>
    <cellStyle name="$_0204한국석묘납골함-1규격" xfId="119"/>
    <cellStyle name="$_0205TTMS-긴급전화기&amp;전체총괄" xfId="120"/>
    <cellStyle name="$_0206금감원금융정보교환망재구축" xfId="121"/>
    <cellStyle name="$_0206정통부수납장표기기제작설치" xfId="122"/>
    <cellStyle name="$_0207담배인삼공사-담요" xfId="123"/>
    <cellStyle name="$_0208레비텍-다층여과기설계변경" xfId="124"/>
    <cellStyle name="$_0209이산화염소발생기-설치(50K)" xfId="125"/>
    <cellStyle name="$_0210현대정보기술-TD이중계" xfId="126"/>
    <cellStyle name="$_0211조달청-#1대북지원사업정산(1월7일)" xfId="127"/>
    <cellStyle name="$_0212금감원-법규정보시스템(完)" xfId="128"/>
    <cellStyle name="$_0301교통방송-CCTV유지보수" xfId="129"/>
    <cellStyle name="$_0302인천경찰청-무인단속기위탁관리" xfId="130"/>
    <cellStyle name="$_0302조달청-대북지원2차(안성연)" xfId="131"/>
    <cellStyle name="$_0302조달청-대북지원2차(최수현)" xfId="132"/>
    <cellStyle name="$_0302표준문서-쌍용정보통신(신)" xfId="133"/>
    <cellStyle name="$_0304소프트파워-정부표준전자문서시스템" xfId="134"/>
    <cellStyle name="$_0304소프트파워-정부표준전자문서시스템(完)" xfId="135"/>
    <cellStyle name="$_0304철도청-주변환장치-1" xfId="136"/>
    <cellStyle name="$_0305금감원-금융통계정보시스템구축(完)" xfId="137"/>
    <cellStyle name="$_0305제낭조합-면범포지" xfId="138"/>
    <cellStyle name="$_0306제낭공업협동조합-면범포지원단(경비까지)" xfId="139"/>
    <cellStyle name="$_0307경찰청-무인교통단속표준SW개발용역(完)" xfId="140"/>
    <cellStyle name="$_0308조달청-#8대북지원사업정산" xfId="141"/>
    <cellStyle name="$_0309두합크린텍-설치원가" xfId="142"/>
    <cellStyle name="$_0309조달청-#9대북지원사업정산" xfId="143"/>
    <cellStyle name="$_0310여주상수도-탈수기(유천ENG)" xfId="144"/>
    <cellStyle name="$_0311대기해양작업시간" xfId="145"/>
    <cellStyle name="$_0311대기해양중형등명기" xfId="146"/>
    <cellStyle name="$_0312국민체육진흥공단-전기부문" xfId="147"/>
    <cellStyle name="$_0312대기해양-중형등명기제작설치" xfId="148"/>
    <cellStyle name="$_0312라이준-칼라아스콘4규격" xfId="149"/>
    <cellStyle name="$_0401집진기프로그램SW개발비산정" xfId="150"/>
    <cellStyle name="$_13. 관리동" xfId="151"/>
    <cellStyle name="$_2001-06조달청신성-한냉지형" xfId="152"/>
    <cellStyle name="$_2002-03경찰대학-졸업식" xfId="153"/>
    <cellStyle name="$_2002-03경찰청-경찰표지장" xfId="154"/>
    <cellStyle name="$_2002-03반디-가로등(열주형)" xfId="155"/>
    <cellStyle name="$_2002-03신화전자-감지기" xfId="156"/>
    <cellStyle name="$_2002-04강원랜드-슬러트머신" xfId="157"/>
    <cellStyle name="$_2002-04메가컴-외주무대" xfId="158"/>
    <cellStyle name="$_2002-04엘지애드-무대" xfId="159"/>
    <cellStyle name="$_2002-05강원랜드-슬러트머신(넥스터)" xfId="160"/>
    <cellStyle name="$_2002-05경기경찰청-냉온수기공사" xfId="161"/>
    <cellStyle name="$_2002-05대통령비서실-카페트" xfId="162"/>
    <cellStyle name="$_2002결과표" xfId="163"/>
    <cellStyle name="$_2002결과표1" xfId="164"/>
    <cellStyle name="$_2002결과표_강원지역본부(2006년_060109)" xfId="165"/>
    <cellStyle name="$_2002결과표_경남지역본부-" xfId="166"/>
    <cellStyle name="$_2002결과표_경북지역본부-" xfId="167"/>
    <cellStyle name="$_2002결과표_중부지역본부-" xfId="168"/>
    <cellStyle name="$_2002결과표_충청지역본부-" xfId="169"/>
    <cellStyle name="$_2002결과표_통행료면탈방지시스템(최종)" xfId="170"/>
    <cellStyle name="$_2002결과표_호남지역본부-" xfId="171"/>
    <cellStyle name="$_2003-01정일사-표창5종" xfId="172"/>
    <cellStyle name="$_db진흥" xfId="173"/>
    <cellStyle name="$_Pilot플랜트-계변경" xfId="174"/>
    <cellStyle name="$_Pilot플랜트이전설치-변경최종" xfId="175"/>
    <cellStyle name="$_SE40" xfId="176"/>
    <cellStyle name="$_SW(케이비)" xfId="177"/>
    <cellStyle name="$_간지,목차,페이지,표지" xfId="178"/>
    <cellStyle name="$_강원지역본부(2006년_060109)" xfId="179"/>
    <cellStyle name="$_견적2" xfId="180"/>
    <cellStyle name="$_경남지역본부-" xfId="181"/>
    <cellStyle name="$_경북지역본부-" xfId="182"/>
    <cellStyle name="$_경찰청-근무,기동복" xfId="183"/>
    <cellStyle name="$_공사일반관리비양식" xfId="184"/>
    <cellStyle name="$_관리동sw" xfId="185"/>
    <cellStyle name="$_기아" xfId="186"/>
    <cellStyle name="$_기초공사" xfId="187"/>
    <cellStyle name="$_네인텍정보기술-회로카드(수현)" xfId="188"/>
    <cellStyle name="$_대기해양노무비" xfId="189"/>
    <cellStyle name="$_대북자재8월분" xfId="190"/>
    <cellStyle name="$_대북자재8월분-1" xfId="191"/>
    <cellStyle name="$_동산용사촌수현(원본)" xfId="192"/>
    <cellStyle name="$_목차" xfId="193"/>
    <cellStyle name="$_백제군사전시1" xfId="194"/>
    <cellStyle name="$_수초제거기(대양기계)" xfId="195"/>
    <cellStyle name="$_수초제거기(대양기계)_강원지역본부(2006년_060109)" xfId="196"/>
    <cellStyle name="$_수초제거기(대양기계)_경남지역본부-" xfId="197"/>
    <cellStyle name="$_수초제거기(대양기계)_경북지역본부-" xfId="198"/>
    <cellStyle name="$_수초제거기(대양기계)_중부지역본부-" xfId="199"/>
    <cellStyle name="$_수초제거기(대양기계)_충청지역본부-" xfId="200"/>
    <cellStyle name="$_수초제거기(대양기계)_통행료면탈방지시스템(최종)" xfId="201"/>
    <cellStyle name="$_수초제거기(대양기계)_호남지역본부-" xfId="202"/>
    <cellStyle name="$_시설용역" xfId="203"/>
    <cellStyle name="$_암전정밀실체현미경(수현)" xfId="204"/>
    <cellStyle name="$_오리엔탈" xfId="205"/>
    <cellStyle name="$_원본 - 한국전기교통-개선형신호등 4종" xfId="206"/>
    <cellStyle name="$_원본 - 한국전기교통-개선형신호등 4종_강원지역본부(2006년_060109)" xfId="207"/>
    <cellStyle name="$_원본 - 한국전기교통-개선형신호등 4종_경남지역본부-" xfId="208"/>
    <cellStyle name="$_원본 - 한국전기교통-개선형신호등 4종_경북지역본부-" xfId="209"/>
    <cellStyle name="$_원본 - 한국전기교통-개선형신호등 4종_중부지역본부-" xfId="210"/>
    <cellStyle name="$_원본 - 한국전기교통-개선형신호등 4종_충청지역본부-" xfId="211"/>
    <cellStyle name="$_원본 - 한국전기교통-개선형신호등 4종_통행료면탈방지시스템(최종)" xfId="212"/>
    <cellStyle name="$_원본 - 한국전기교통-개선형신호등 4종_호남지역본부-" xfId="213"/>
    <cellStyle name="$_제경비율모음" xfId="214"/>
    <cellStyle name="$_제조원가" xfId="215"/>
    <cellStyle name="$_조달청-B판사천강교제작(최종본)" xfId="216"/>
    <cellStyle name="$_조달청-대북지원3차(최수현)" xfId="217"/>
    <cellStyle name="$_조달청-대북지원4차(최수현)" xfId="218"/>
    <cellStyle name="$_조달청-대북지원5차(최수현)" xfId="219"/>
    <cellStyle name="$_조달청-대북지원6차(번호)" xfId="220"/>
    <cellStyle name="$_조달청-대북지원6차(최수현)" xfId="221"/>
    <cellStyle name="$_조달청-대북지원7차(최수현)" xfId="222"/>
    <cellStyle name="$_조달청-대북지원8차(최수현)" xfId="223"/>
    <cellStyle name="$_조달청-대북지원9차(최수현)" xfId="224"/>
    <cellStyle name="$_중부지역본부-" xfId="225"/>
    <cellStyle name="$_중앙선관위(투표,개표)" xfId="226"/>
    <cellStyle name="$_중앙선관위(투표,개표)-사본" xfId="227"/>
    <cellStyle name="$_철공가공조립" xfId="228"/>
    <cellStyle name="$_최종-한국전기교통-개선형신호등 4종(공수조정)" xfId="229"/>
    <cellStyle name="$_최종-한국전기교통-개선형신호등 4종(공수조정)_강원지역본부(2006년_060109)" xfId="230"/>
    <cellStyle name="$_최종-한국전기교통-개선형신호등 4종(공수조정)_경남지역본부-" xfId="231"/>
    <cellStyle name="$_최종-한국전기교통-개선형신호등 4종(공수조정)_경북지역본부-" xfId="232"/>
    <cellStyle name="$_최종-한국전기교통-개선형신호등 4종(공수조정)_중부지역본부-" xfId="233"/>
    <cellStyle name="$_최종-한국전기교통-개선형신호등 4종(공수조정)_충청지역본부-" xfId="234"/>
    <cellStyle name="$_최종-한국전기교통-개선형신호등 4종(공수조정)_통행료면탈방지시스템(최종)" xfId="235"/>
    <cellStyle name="$_최종-한국전기교통-개선형신호등 4종(공수조정)_호남지역본부-" xfId="236"/>
    <cellStyle name="$_충청지역본부-" xfId="237"/>
    <cellStyle name="$_코솔라-제조원가" xfId="238"/>
    <cellStyle name="$_토지공사-간접비" xfId="239"/>
    <cellStyle name="$_통행료면탈방지시스템(최종)" xfId="240"/>
    <cellStyle name="$_한국도로공사" xfId="241"/>
    <cellStyle name="$_한전내역서-최종" xfId="242"/>
    <cellStyle name="$_호남지역본부-" xfId="243"/>
    <cellStyle name="0%" xfId="244"/>
    <cellStyle name="0,0&#13;&#10;NA&#13;&#10;" xfId="245"/>
    <cellStyle name="0.0" xfId="246"/>
    <cellStyle name="0.0%" xfId="247"/>
    <cellStyle name="0.00" xfId="248"/>
    <cellStyle name="0.00%" xfId="249"/>
    <cellStyle name="0.000%" xfId="250"/>
    <cellStyle name="0.0000%" xfId="251"/>
    <cellStyle name="1" xfId="252"/>
    <cellStyle name="10" xfId="253"/>
    <cellStyle name="120" xfId="254"/>
    <cellStyle name="19990216" xfId="255"/>
    <cellStyle name="1월" xfId="256"/>
    <cellStyle name="60" xfId="257"/>
    <cellStyle name="??&amp;O?&amp;H?_x0008__x000f__x0007_?_x0007__x0001__x0001_" xfId="258"/>
    <cellStyle name="??&amp;O?&amp;H?_x0008_??_x0007__x0001__x0001_" xfId="259"/>
    <cellStyle name="??&amp;쏗?뷐9_x0008__x0011__x0007_?_x0007__x0001__x0001_" xfId="260"/>
    <cellStyle name="???­ [0]_¸ð??¸·" xfId="261"/>
    <cellStyle name="???­_¸ð??¸·" xfId="262"/>
    <cellStyle name="???Ø_¸ð??¸·" xfId="263"/>
    <cellStyle name="?W?_laroux" xfId="264"/>
    <cellStyle name="?Þ¸¶ [0]_¸ð??¸·" xfId="265"/>
    <cellStyle name="?Þ¸¶_¸ð??¸·" xfId="266"/>
    <cellStyle name="?曹%U?&amp;H?_x0008_?s&#10;_x0007__x0001__x0001_" xfId="267"/>
    <cellStyle name="@_laroux" xfId="268"/>
    <cellStyle name="@_laroux_제트베인" xfId="269"/>
    <cellStyle name="@_laroux_제트베인_1" xfId="270"/>
    <cellStyle name="_06년)하이패스_점검내역" xfId="271"/>
    <cellStyle name="_11.통합보안관리서버" xfId="272"/>
    <cellStyle name="_1220-원가조사-전자지불" xfId="273"/>
    <cellStyle name="_1_터널교통관리시설구축_공사설계서(달성12터널외2개소)" xfId="274"/>
    <cellStyle name="_2001 장애조치" xfId="275"/>
    <cellStyle name="_2002결과표1" xfId="276"/>
    <cellStyle name="_C앤C" xfId="277"/>
    <cellStyle name="_C앤C(네트웍)" xfId="278"/>
    <cellStyle name="_C앤C원가계산" xfId="279"/>
    <cellStyle name="_GN_극동건설(주)_덕정병원_토목(작업)-1" xfId="280"/>
    <cellStyle name="_TCS 영업소(050214)" xfId="281"/>
    <cellStyle name="_간지" xfId="282"/>
    <cellStyle name="_간지,목차,페이지,표지" xfId="283"/>
    <cellStyle name="_감가상각(01년도) (2)" xfId="284"/>
    <cellStyle name="_감가상각(01년도) (3)" xfId="285"/>
    <cellStyle name="_강산FRP" xfId="286"/>
    <cellStyle name="_강원지역본부(2006년_060109)" xfId="287"/>
    <cellStyle name="_개요" xfId="288"/>
    <cellStyle name="_개요(봉림)-참고용" xfId="289"/>
    <cellStyle name="_개요(봉림)-최종" xfId="290"/>
    <cellStyle name="_개요(주안-인천)" xfId="291"/>
    <cellStyle name="_견적서_모바일경기-정현창" xfId="292"/>
    <cellStyle name="_경남지역본부-" xfId="293"/>
    <cellStyle name="_경북031002" xfId="294"/>
    <cellStyle name="_경북지역본부-" xfId="295"/>
    <cellStyle name="_계중기(051216)" xfId="296"/>
    <cellStyle name="_고객서비스모니터링" xfId="297"/>
    <cellStyle name="_과학의 날 행사용 영상물제작" xfId="298"/>
    <cellStyle name="_광가입자전송장비(FLC)삼성" xfId="299"/>
    <cellStyle name="_광안리내역서(구도)" xfId="300"/>
    <cellStyle name="_광케이블_SNI_LGCNS_1" xfId="301"/>
    <cellStyle name="_구로지사 증축 및 보수공사 2차(최종)-12.16(신규)" xfId="302"/>
    <cellStyle name="_구로지사 증축 및 보수공사(최종)+개요" xfId="303"/>
    <cellStyle name="_기초공사" xfId="304"/>
    <cellStyle name="_나노엔텍(임금)" xfId="305"/>
    <cellStyle name="_내역(991895-7)" xfId="306"/>
    <cellStyle name="_내역(991895-7)-01" xfId="307"/>
    <cellStyle name="_내역(991895-7)-12-3일작업" xfId="308"/>
    <cellStyle name="_내역서" xfId="309"/>
    <cellStyle name="_내역서(서남권)" xfId="310"/>
    <cellStyle name="_내역서+개요(월배통신)" xfId="311"/>
    <cellStyle name="_내역서+개요(전기)-6.7(최종)" xfId="312"/>
    <cellStyle name="_내역서+개요(통신)" xfId="313"/>
    <cellStyle name="_농수로3종외-최종" xfId="314"/>
    <cellStyle name="_단가비교" xfId="315"/>
    <cellStyle name="_대전망운용국 대수선 전기공사+개요" xfId="316"/>
    <cellStyle name="_동목포전화국제4회기성청구서" xfId="317"/>
    <cellStyle name="_동학농민(전기)(02.09.05)" xfId="318"/>
    <cellStyle name="_모바일 경기넷 구축 사업(최종)" xfId="319"/>
    <cellStyle name="_목차" xfId="320"/>
    <cellStyle name="_목차_1-1. 경기문화재단" xfId="321"/>
    <cellStyle name="_목차_1. 경기문화재단" xfId="322"/>
    <cellStyle name="_목차_2. 경기도박물관" xfId="323"/>
    <cellStyle name="_목차_4. 경기도자박물관" xfId="324"/>
    <cellStyle name="_목차_경기문화재단종합관리" xfId="325"/>
    <cellStyle name="_목차_청소업무용역(수정-최종)" xfId="326"/>
    <cellStyle name="_무역 전시회 지원성과" xfId="327"/>
    <cellStyle name="_봉림고교 교사신축(최종)" xfId="328"/>
    <cellStyle name="_봉림고교 교사신축(최종)-참고용" xfId="329"/>
    <cellStyle name="_브랜드개발" xfId="330"/>
    <cellStyle name="_샤워식분무기(최종)" xfId="331"/>
    <cellStyle name="_서울과학관의장" xfId="332"/>
    <cellStyle name="_신흥기업사-최종" xfId="333"/>
    <cellStyle name="_안양지식산업진흥원" xfId="334"/>
    <cellStyle name="_연구원실험대(24종)-최종" xfId="335"/>
    <cellStyle name="_원격유지관리시스템(2004)" xfId="336"/>
    <cellStyle name="_유선설비(051216)" xfId="337"/>
    <cellStyle name="_일위대가" xfId="338"/>
    <cellStyle name="_자재비교표" xfId="339"/>
    <cellStyle name="_장현중(내역서+개요)" xfId="340"/>
    <cellStyle name="_재료비" xfId="341"/>
    <cellStyle name="_전자지불(삼성SDS)" xfId="342"/>
    <cellStyle name="_전자지불-(케이비)" xfId="343"/>
    <cellStyle name="_정보통신-광통신망관리(050214)" xfId="344"/>
    <cellStyle name="_제일은행하계근무복" xfId="345"/>
    <cellStyle name="_중부지역본부-" xfId="346"/>
    <cellStyle name="_증권예탁원_퇴직연금시스템_구축_요약_Ver2" xfId="347"/>
    <cellStyle name="_직접경비" xfId="348"/>
    <cellStyle name="_창(에리트(설치제외)" xfId="349"/>
    <cellStyle name="_총괄(최종)" xfId="350"/>
    <cellStyle name="_춘천전화국증축통신+개요" xfId="351"/>
    <cellStyle name="_춘천합동내역+개요(수정한최종)" xfId="352"/>
    <cellStyle name="_충청지역본부-" xfId="353"/>
    <cellStyle name="_테마공사새로03" xfId="354"/>
    <cellStyle name="_통행료 전자지불 SW" xfId="355"/>
    <cellStyle name="_통행료면탈방지시스템(최종)" xfId="356"/>
    <cellStyle name="_퇴직연금 기록관리 시스템" xfId="357"/>
    <cellStyle name="_표지" xfId="358"/>
    <cellStyle name="_하이패스 전자지불(050214)" xfId="359"/>
    <cellStyle name="_하이패스(최종)" xfId="360"/>
    <cellStyle name="_호남지역본부-" xfId="361"/>
    <cellStyle name="_호남지역본부-20041220" xfId="362"/>
    <cellStyle name="_흙막이공사(일위)" xfId="363"/>
    <cellStyle name="aa" xfId="364"/>
    <cellStyle name="Actual Date" xfId="365"/>
    <cellStyle name="Aee­ " xfId="366"/>
    <cellStyle name="AeE­ [0]_±a¼uAe½A " xfId="367"/>
    <cellStyle name="Aee­ _06년)하이패스_점검내역" xfId="368"/>
    <cellStyle name="AeE­_±a¼uAe½A " xfId="369"/>
    <cellStyle name="ALIGNMENT" xfId="370"/>
    <cellStyle name="Au¸R¼o" xfId="371"/>
    <cellStyle name="Au¸R¼o0" xfId="372"/>
    <cellStyle name="AÞ¸¶ [0]_±a¼uAe½A " xfId="373"/>
    <cellStyle name="AÞ¸¶_±a¼uAe½A " xfId="374"/>
    <cellStyle name="b?þ?b?þ?b?þ?b?þ?b?þ?b?þ?b?þ?b?þ?b?þ?b?þ?b灌þ?b?þ?&lt;?b?þ?b濬þ?b?þ?b?þ昰_x0018_?þ????_x0008_" xfId="375"/>
    <cellStyle name="b?þ?b?þ?b?þ?b灌þ?b?þ?&lt;?b?þ?b濬þ?b?þ?b?þ昰_x0018_?þ????_x0008_" xfId="376"/>
    <cellStyle name="body" xfId="377"/>
    <cellStyle name="b␌þකb濰þඪb瀠þයb灌þ්b炈þ宐&lt;෢b濈þෲb濬þขb瀐þฒb瀰þ昰_x0018_⋸þ㤕䰀ጤܕ_x0008_" xfId="378"/>
    <cellStyle name="b嬜þപb嬼þഺb孬þൊb⍜þ൚b⍼þ൪b⎨þൺb⏜þඊb␌þකb濰þඪb瀠þයb灌þ්b炈þ宐&lt;෢b濈þෲb濬þขb瀐þฒb瀰þ昰_x0018_⋸þ㤕䰀ጤܕ_x0008_" xfId="379"/>
    <cellStyle name="Calc Currency (0)" xfId="380"/>
    <cellStyle name="category" xfId="381"/>
    <cellStyle name="CIAIÆU¸μAⓒ" xfId="382"/>
    <cellStyle name="Comma" xfId="383"/>
    <cellStyle name="Comma [0]" xfId="384"/>
    <cellStyle name="comma zerodec" xfId="385"/>
    <cellStyle name="Comma0" xfId="386"/>
    <cellStyle name="Comma_ SG&amp;A Bridge " xfId="387"/>
    <cellStyle name="Copied" xfId="388"/>
    <cellStyle name="Co≫e" xfId="389"/>
    <cellStyle name="Curren?_x0012_퐀_x0017_?" xfId="390"/>
    <cellStyle name="Currency" xfId="391"/>
    <cellStyle name="Currency [0]" xfId="392"/>
    <cellStyle name="Currency0" xfId="393"/>
    <cellStyle name="Currency1" xfId="394"/>
    <cellStyle name="Currency_ SG&amp;A Bridge " xfId="395"/>
    <cellStyle name="C¡IA¨ª_Sheet1 (2)" xfId="396"/>
    <cellStyle name="C￥AØ_  FAB AIA¤  " xfId="397"/>
    <cellStyle name="C￥AØ_°A·¡≫oE²" xfId="398"/>
    <cellStyle name="C￥AØ_¿μ¾÷CoE² " xfId="399"/>
    <cellStyle name="Date" xfId="400"/>
    <cellStyle name="Dezimal [0]_Ausdruck RUND (D)" xfId="401"/>
    <cellStyle name="Dezimal_Ausdruck RUND (D)" xfId="402"/>
    <cellStyle name="Dollar (zero dec)" xfId="403"/>
    <cellStyle name="Entered" xfId="404"/>
    <cellStyle name="Euro" xfId="405"/>
    <cellStyle name="E­æo±ae￡" xfId="406"/>
    <cellStyle name="E­æo±ae￡0" xfId="407"/>
    <cellStyle name="F2" xfId="408"/>
    <cellStyle name="F3" xfId="409"/>
    <cellStyle name="F4" xfId="410"/>
    <cellStyle name="F5" xfId="411"/>
    <cellStyle name="F6" xfId="412"/>
    <cellStyle name="F7" xfId="413"/>
    <cellStyle name="F8" xfId="414"/>
    <cellStyle name="Fixed" xfId="415"/>
    <cellStyle name="G/표준" xfId="416"/>
    <cellStyle name="Grey" xfId="417"/>
    <cellStyle name="head" xfId="418"/>
    <cellStyle name="head 1" xfId="419"/>
    <cellStyle name="head 1-1" xfId="420"/>
    <cellStyle name="HEADER" xfId="421"/>
    <cellStyle name="Header1" xfId="422"/>
    <cellStyle name="Header2" xfId="423"/>
    <cellStyle name="Heading 1 1" xfId="424"/>
    <cellStyle name="Heading 2 1" xfId="425"/>
    <cellStyle name="Heading 1" xfId="426"/>
    <cellStyle name="Heading2" xfId="427"/>
    <cellStyle name="Helv8_PFD4.XLS" xfId="428"/>
    <cellStyle name="HIGHLIGHT" xfId="429"/>
    <cellStyle name="Hyperlink_NEGS" xfId="430"/>
    <cellStyle name="Input [yellow]" xfId="431"/>
    <cellStyle name="Milliers [0]_Arabian Spec" xfId="432"/>
    <cellStyle name="Milliers_Arabian Spec" xfId="433"/>
    <cellStyle name="Model" xfId="434"/>
    <cellStyle name="Mon?aire [0]_Arabian Spec" xfId="435"/>
    <cellStyle name="Mon?aire_Arabian Spec" xfId="436"/>
    <cellStyle name="no dec" xfId="437"/>
    <cellStyle name="Normal - Style1" xfId="438"/>
    <cellStyle name="Normal - Style2" xfId="439"/>
    <cellStyle name="Normal - Style3" xfId="440"/>
    <cellStyle name="Normal - Style4" xfId="441"/>
    <cellStyle name="Normal - Style5" xfId="442"/>
    <cellStyle name="Normal - Style6" xfId="443"/>
    <cellStyle name="Normal - Style7" xfId="444"/>
    <cellStyle name="Normal - Style8" xfId="445"/>
    <cellStyle name="Normal - 유형1" xfId="446"/>
    <cellStyle name="Normal_ SG&amp;A Bridge" xfId="447"/>
    <cellStyle name="oft Excel]&#13;&#10;Comment=The open=/f lines load custom functions into the Paste Function list.&#13;&#10;Maximized=3&#13;&#10;AutoFormat=" xfId="448"/>
    <cellStyle name="Percent" xfId="449"/>
    <cellStyle name="Percent [2]" xfId="450"/>
    <cellStyle name="Percent_06년)하이패스_점검내역" xfId="451"/>
    <cellStyle name="RevList" xfId="452"/>
    <cellStyle name="STANDARD" xfId="453"/>
    <cellStyle name="STD" xfId="454"/>
    <cellStyle name="subhead" xfId="455"/>
    <cellStyle name="Subtotal" xfId="456"/>
    <cellStyle name="Title" xfId="457"/>
    <cellStyle name="title [1]" xfId="458"/>
    <cellStyle name="title [2]" xfId="459"/>
    <cellStyle name="Total" xfId="460"/>
    <cellStyle name="UM" xfId="461"/>
    <cellStyle name="Unprot" xfId="462"/>
    <cellStyle name="Unprot$" xfId="463"/>
    <cellStyle name="Unprotect" xfId="464"/>
    <cellStyle name="W?rung [0]_Ausdruck RUND (D)" xfId="465"/>
    <cellStyle name="W?rung_Ausdruck RUND (D)" xfId="466"/>
    <cellStyle name="" xfId="467"/>
    <cellStyle name="_TCS_축중기" xfId="468"/>
    <cellStyle name="_TTMS위탁수량(KHC)" xfId="469"/>
    <cellStyle name="_강원지역본부" xfId="470"/>
    <cellStyle name="_강원지역본부(2006년)" xfId="471"/>
    <cellStyle name="_강원지역본부(2006년-051228)" xfId="472"/>
    <cellStyle name="_강원지역본부(2006년-060102)" xfId="473"/>
    <cellStyle name="_강원지역본부(2006년_060109)" xfId="474"/>
    <cellStyle name="_경남본부_2006년도_유지관리대상수량" xfId="475"/>
    <cellStyle name="_경남본부_2006년도_유지관리대상수량_경남지역본부(2006년)" xfId="476"/>
    <cellStyle name="_경남본부_2006년도_유지관리대상수량_경남지역본부(2006년도)" xfId="477"/>
    <cellStyle name="_경남지역본부-" xfId="478"/>
    <cellStyle name="_경남지역본부_20041220_상반기" xfId="479"/>
    <cellStyle name="_경남지역본부_20041220_상반기_2005년도급내역서" xfId="480"/>
    <cellStyle name="_경남지역본부_20041220_상반기_2005년도급내역서_TTMS위탁수량(KHC)" xfId="481"/>
    <cellStyle name="_경남지역본부_20041220_상반기_2005년도급내역서_강원지역본부(2006년)" xfId="482"/>
    <cellStyle name="_경남지역본부_20041220_상반기_2005년도급내역서_강원지역본부(2006년-051228)" xfId="483"/>
    <cellStyle name="_경남지역본부_20041220_상반기_2005년도급내역서_강원지역본부(2006년-060102)" xfId="484"/>
    <cellStyle name="_경남지역본부_20041220_상반기_2005년도급내역서_경남본부_2006년도_유지관리대상수량" xfId="485"/>
    <cellStyle name="_경남지역본부_20041220_상반기_2005년도급내역서_경남본부_2006년도_유지관리대상수량_경남지역본부(2006년)" xfId="486"/>
    <cellStyle name="_경남지역본부_20041220_상반기_2005년도급내역서_경남본부_2006년도_유지관리대상수량_경남지역본부(2006년도)" xfId="487"/>
    <cellStyle name="_경남지역본부_20041220_상반기_2005년도급내역서_중부지역본부(2006년)_기준" xfId="488"/>
    <cellStyle name="_경남지역본부_20041220_상반기_2005년도급내역서_중부지역본부(2006년)_기준_경남지역본부(2006년)" xfId="489"/>
    <cellStyle name="_경남지역본부_20041220_상반기_2005년도급내역서_중부지역본부(2006년)_기준_경남지역본부(2006년도)" xfId="490"/>
    <cellStyle name="_경남지역본부_20041220_상반기_2005년도급내역서_중부지역본부(2006년)_기준_경북지역본부(2006년)" xfId="491"/>
    <cellStyle name="_경남지역본부_20041220_상반기_2005년도급내역서_중부지역본부(2006년)_기준_경북지역본부(2006년도)" xfId="492"/>
    <cellStyle name="_경남지역본부_20041220_상반기_2005년도급내역서_중부지역본부(2006년-051220)" xfId="493"/>
    <cellStyle name="_경남지역본부_20041220_상반기_2005년도급내역서_중부지역본부(2006년-051228)" xfId="494"/>
    <cellStyle name="_경남지역본부_20041220_상반기_2005년도급내역서_중부지역본부(2006년-060102)" xfId="495"/>
    <cellStyle name="_경남지역본부_20041220_상반기_TTMS위탁수량(KHC)" xfId="496"/>
    <cellStyle name="_경남지역본부_20041220_상반기_강원지역본부(2006년)" xfId="497"/>
    <cellStyle name="_경남지역본부_20041220_상반기_강원지역본부(2006년-051228)" xfId="498"/>
    <cellStyle name="_경남지역본부_20041220_상반기_강원지역본부(2006년-060102)" xfId="499"/>
    <cellStyle name="_경남지역본부_20041220_상반기_경남본부_2006년도_유지관리대상수량" xfId="500"/>
    <cellStyle name="_경남지역본부_20041220_상반기_경남본부_2006년도_유지관리대상수량_경남지역본부(2006년)" xfId="501"/>
    <cellStyle name="_경남지역본부_20041220_상반기_경남본부_2006년도_유지관리대상수량_경남지역본부(2006년도)" xfId="502"/>
    <cellStyle name="_경남지역본부_20041220_상반기_중부지역본부(2006년)_기준" xfId="503"/>
    <cellStyle name="_경남지역본부_20041220_상반기_중부지역본부(2006년)_기준_경남지역본부(2006년)" xfId="504"/>
    <cellStyle name="_경남지역본부_20041220_상반기_중부지역본부(2006년)_기준_경남지역본부(2006년도)" xfId="505"/>
    <cellStyle name="_경남지역본부_20041220_상반기_중부지역본부(2006년)_기준_경북지역본부(2006년)" xfId="506"/>
    <cellStyle name="_경남지역본부_20041220_상반기_중부지역본부(2006년)_기준_경북지역본부(2006년도)" xfId="507"/>
    <cellStyle name="_경남지역본부_20041220_상반기_중부지역본부(2006년-051220)" xfId="508"/>
    <cellStyle name="_경남지역본부_20041220_상반기_중부지역본부(2006년-051228)" xfId="509"/>
    <cellStyle name="_경남지역본부_20041220_상반기_중부지역본부(2006년-060102)" xfId="510"/>
    <cellStyle name="_경북지역본부-" xfId="511"/>
    <cellStyle name="_중부지역본부(2006년)_기준" xfId="512"/>
    <cellStyle name="_중부지역본부(2006년)_기준_경남지역본부(2006년)" xfId="513"/>
    <cellStyle name="_중부지역본부(2006년)_기준_경남지역본부(2006년도)" xfId="514"/>
    <cellStyle name="_중부지역본부(2006년)_기준_경북지역본부(2006년)" xfId="515"/>
    <cellStyle name="_중부지역본부(2006년)_기준_경북지역본부(2006년도)" xfId="516"/>
    <cellStyle name="_중부지역본부(2006년-051220)" xfId="517"/>
    <cellStyle name="_중부지역본부(2006년-051228)" xfId="518"/>
    <cellStyle name="_중부지역본부(2006년-060102)" xfId="519"/>
    <cellStyle name="_중부지역본부-" xfId="520"/>
    <cellStyle name="_통행료면탈방지시스템(최종)" xfId="521"/>
    <cellStyle name="¤@?e_TEST-1 " xfId="522"/>
    <cellStyle name="°ia¤aa·a1" xfId="523"/>
    <cellStyle name="°ia¤aa·a2" xfId="524"/>
    <cellStyle name="°ia¤¼o¼ya¡" xfId="525"/>
    <cellStyle name="³?a￥" xfId="526"/>
    <cellStyle name="´þ·?" xfId="527"/>
    <cellStyle name="¹éº" xfId="528"/>
    <cellStyle name="ÄÞ¸¶ [0]_laroux" xfId="529"/>
    <cellStyle name="ÄÞ¸¶ [0]_¸ðÇü¸·" xfId="530"/>
    <cellStyle name="ÄÞ¸¶_laroux" xfId="531"/>
    <cellStyle name="ÄÞ¸¶_¸ðÇü¸·" xfId="532"/>
    <cellStyle name="Äþ" xfId="533"/>
    <cellStyle name="Äþ¸¶ [" xfId="534"/>
    <cellStyle name="Åë" xfId="535"/>
    <cellStyle name="ÅëÈ­ [0]_laroux" xfId="536"/>
    <cellStyle name="ÅëÈ­ [0]_¸ðÇü¸·" xfId="537"/>
    <cellStyle name="ÅëÈ­_laroux" xfId="538"/>
    <cellStyle name="ÅëÈ­_¸ðÇü¸·" xfId="539"/>
    <cellStyle name="Åëè­ [" xfId="540"/>
    <cellStyle name="Æu¼¾æR" xfId="541"/>
    <cellStyle name="Ç¥" xfId="542"/>
    <cellStyle name="Ç¥ÁØ_°­´ç (2)" xfId="543"/>
    <cellStyle name="Ç¥ÁØ_¸ðÇü¸·" xfId="544"/>
    <cellStyle name="þ?b?þ?b?þ?b?þ?b?þ?b?þ?b?þ?b灌þ?b?þ?&lt;?b?þ?b濬þ?b?þ?b?þ昰_x0018_?þ????_x0008_" xfId="545"/>
    <cellStyle name="þ൚b⍼þ൪b⎨þൺb⏜þඊb␌þකb濰þඪb瀠þයb灌þ්b炈þ宐&lt;෢b濈þෲb濬þขb瀐þฒb瀰þ昰_x0018_⋸þ㤕䰀ጤܕ_x0008_" xfId="546"/>
    <cellStyle name="Œ…?æ맖?e [0.00]_laroux" xfId="547"/>
    <cellStyle name="Œ…?æ맖?e_laroux" xfId="548"/>
    <cellStyle name="μU¿¡ ¿A´A CIAIÆU¸μAⓒ" xfId="549"/>
    <cellStyle name="Ი_x000b_" xfId="550"/>
    <cellStyle name="’E‰Y [0.00]_laroux" xfId="551"/>
    <cellStyle name="’E‰Y_laroux" xfId="552"/>
    <cellStyle name="咬訌裝?INCOM1" xfId="553"/>
    <cellStyle name="咬訌裝?INCOM10" xfId="554"/>
    <cellStyle name="咬訌裝?INCOM2" xfId="555"/>
    <cellStyle name="咬訌裝?INCOM3" xfId="556"/>
    <cellStyle name="咬訌裝?INCOM4" xfId="557"/>
    <cellStyle name="咬訌裝?INCOM5" xfId="558"/>
    <cellStyle name="咬訌裝?INCOM6" xfId="559"/>
    <cellStyle name="咬訌裝?INCOM7" xfId="560"/>
    <cellStyle name="咬訌裝?INCOM8" xfId="561"/>
    <cellStyle name="咬訌裝?INCOM9" xfId="562"/>
    <cellStyle name="咬訌裝?PRIB11" xfId="563"/>
    <cellStyle name="標準_Akia(F）-8" xfId="564"/>
    <cellStyle name="고정소숫점" xfId="565"/>
    <cellStyle name="고정출력1" xfId="566"/>
    <cellStyle name="고정출력2" xfId="567"/>
    <cellStyle name="구        분" xfId="568"/>
    <cellStyle name="금액" xfId="569"/>
    <cellStyle name="김해전기" xfId="570"/>
    <cellStyle name="날짜" xfId="571"/>
    <cellStyle name="내역서" xfId="572"/>
    <cellStyle name="단위(원)" xfId="573"/>
    <cellStyle name="달러" xfId="574"/>
    <cellStyle name="뒤에 오는 하이퍼링크" xfId="575"/>
    <cellStyle name="똿뗦먛귟 [0.00]_laroux" xfId="576"/>
    <cellStyle name="똿뗦먛귟_laroux" xfId="577"/>
    <cellStyle name="믅됞 [0.00]_laroux" xfId="578"/>
    <cellStyle name="믅됞_laroux" xfId="579"/>
    <cellStyle name="배분" xfId="580"/>
    <cellStyle name="백분율 [0]" xfId="581"/>
    <cellStyle name="백분율 [2]" xfId="582"/>
    <cellStyle name="백분율［△1］" xfId="583"/>
    <cellStyle name="백분율［△2］" xfId="584"/>
    <cellStyle name="뷭?_?긚??_1" xfId="585"/>
    <cellStyle name="선택영역의 가운데로" xfId="586"/>
    <cellStyle name="설계서" xfId="587"/>
    <cellStyle name="설계서-내용" xfId="588"/>
    <cellStyle name="설계서-내용-소수점" xfId="589"/>
    <cellStyle name="설계서-내용-우" xfId="590"/>
    <cellStyle name="설계서-내용-좌" xfId="591"/>
    <cellStyle name="설계서-소제목" xfId="592"/>
    <cellStyle name="설계서-타이틀" xfId="593"/>
    <cellStyle name="설계서-항목" xfId="594"/>
    <cellStyle name="수산" xfId="595"/>
    <cellStyle name="숫자(R)" xfId="596"/>
    <cellStyle name="쉼표 [0] 2" xfId="597"/>
    <cellStyle name="쉼표 [0]_2. 냉온수" xfId="598"/>
    <cellStyle name="쉼표 [0]_목차_1" xfId="599"/>
    <cellStyle name="스타일 1" xfId="600"/>
    <cellStyle name="스타일 10" xfId="601"/>
    <cellStyle name="스타일 11" xfId="602"/>
    <cellStyle name="스타일 12" xfId="603"/>
    <cellStyle name="스타일 13" xfId="604"/>
    <cellStyle name="스타일 14" xfId="605"/>
    <cellStyle name="스타일 15" xfId="606"/>
    <cellStyle name="스타일 16" xfId="607"/>
    <cellStyle name="스타일 17" xfId="608"/>
    <cellStyle name="스타일 18" xfId="609"/>
    <cellStyle name="스타일 19" xfId="610"/>
    <cellStyle name="스타일 2" xfId="611"/>
    <cellStyle name="스타일 20" xfId="612"/>
    <cellStyle name="스타일 21" xfId="613"/>
    <cellStyle name="스타일 22" xfId="614"/>
    <cellStyle name="스타일 23" xfId="615"/>
    <cellStyle name="스타일 24" xfId="616"/>
    <cellStyle name="스타일 25" xfId="617"/>
    <cellStyle name="스타일 26" xfId="618"/>
    <cellStyle name="스타일 27" xfId="619"/>
    <cellStyle name="스타일 28" xfId="620"/>
    <cellStyle name="스타일 29" xfId="621"/>
    <cellStyle name="스타일 3" xfId="622"/>
    <cellStyle name="스타일 30" xfId="623"/>
    <cellStyle name="스타일 31" xfId="624"/>
    <cellStyle name="스타일 32" xfId="625"/>
    <cellStyle name="스타일 33" xfId="626"/>
    <cellStyle name="스타일 34" xfId="627"/>
    <cellStyle name="스타일 35" xfId="628"/>
    <cellStyle name="스타일 36" xfId="629"/>
    <cellStyle name="스타일 37" xfId="630"/>
    <cellStyle name="스타일 38" xfId="631"/>
    <cellStyle name="스타일 39" xfId="632"/>
    <cellStyle name="스타일 4" xfId="633"/>
    <cellStyle name="스타일 5" xfId="634"/>
    <cellStyle name="스타일 6" xfId="635"/>
    <cellStyle name="스타일 7" xfId="636"/>
    <cellStyle name="스타일 8" xfId="637"/>
    <cellStyle name="스타일 9" xfId="638"/>
    <cellStyle name="안건회계법인" xfId="639"/>
    <cellStyle name="원" xfId="640"/>
    <cellStyle name="원_0008금감원통합감독검사정보시스템" xfId="641"/>
    <cellStyle name="원_0009김포공항LED교체공사(광일)" xfId="642"/>
    <cellStyle name="원_0009김포공항LED교체공사(광일)_강원지역본부(2006년_060109)" xfId="643"/>
    <cellStyle name="원_0009김포공항LED교체공사(광일)_경남지역본부-" xfId="644"/>
    <cellStyle name="원_0009김포공항LED교체공사(광일)_경북지역본부-" xfId="645"/>
    <cellStyle name="원_0009김포공항LED교체공사(광일)_중부지역본부-" xfId="646"/>
    <cellStyle name="원_0009김포공항LED교체공사(광일)_충청지역본부-" xfId="647"/>
    <cellStyle name="원_0009김포공항LED교체공사(광일)_통행료면탈방지시스템(최종)" xfId="648"/>
    <cellStyle name="원_0009김포공항LED교체공사(광일)_호남지역본부-" xfId="649"/>
    <cellStyle name="원_0011KIST소각설비제작설치" xfId="650"/>
    <cellStyle name="원_0011KIST소각설비제작설치_강원지역본부(2006년_060109)" xfId="651"/>
    <cellStyle name="원_0011KIST소각설비제작설치_경남지역본부-" xfId="652"/>
    <cellStyle name="원_0011KIST소각설비제작설치_경북지역본부-" xfId="653"/>
    <cellStyle name="원_0011KIST소각설비제작설치_중부지역본부-" xfId="654"/>
    <cellStyle name="원_0011KIST소각설비제작설치_충청지역본부-" xfId="655"/>
    <cellStyle name="원_0011KIST소각설비제작설치_통행료면탈방지시스템(최종)" xfId="656"/>
    <cellStyle name="원_0011KIST소각설비제작설치_호남지역본부-" xfId="657"/>
    <cellStyle name="원_0011긴급전화기정산(99년형광일)" xfId="658"/>
    <cellStyle name="원_0011긴급전화기정산(99년형광일)_강원지역본부(2006년_060109)" xfId="659"/>
    <cellStyle name="원_0011긴급전화기정산(99년형광일)_경남지역본부-" xfId="660"/>
    <cellStyle name="원_0011긴급전화기정산(99년형광일)_경북지역본부-" xfId="661"/>
    <cellStyle name="원_0011긴급전화기정산(99년형광일)_중부지역본부-" xfId="662"/>
    <cellStyle name="원_0011긴급전화기정산(99년형광일)_충청지역본부-" xfId="663"/>
    <cellStyle name="원_0011긴급전화기정산(99년형광일)_통행료면탈방지시스템(최종)" xfId="664"/>
    <cellStyle name="원_0011긴급전화기정산(99년형광일)_호남지역본부-" xfId="665"/>
    <cellStyle name="원_0011부산종합경기장전광판" xfId="666"/>
    <cellStyle name="원_0011부산종합경기장전광판_강원지역본부(2006년_060109)" xfId="667"/>
    <cellStyle name="원_0011부산종합경기장전광판_경남지역본부-" xfId="668"/>
    <cellStyle name="원_0011부산종합경기장전광판_경북지역본부-" xfId="669"/>
    <cellStyle name="원_0011부산종합경기장전광판_중부지역본부-" xfId="670"/>
    <cellStyle name="원_0011부산종합경기장전광판_충청지역본부-" xfId="671"/>
    <cellStyle name="원_0011부산종합경기장전광판_통행료면탈방지시스템(최종)" xfId="672"/>
    <cellStyle name="원_0011부산종합경기장전광판_호남지역본부-" xfId="673"/>
    <cellStyle name="원_0012문화유적지표석제작설치" xfId="674"/>
    <cellStyle name="원_0012문화유적지표석제작설치_강원지역본부(2006년_060109)" xfId="675"/>
    <cellStyle name="원_0012문화유적지표석제작설치_경남지역본부-" xfId="676"/>
    <cellStyle name="원_0012문화유적지표석제작설치_경북지역본부-" xfId="677"/>
    <cellStyle name="원_0012문화유적지표석제작설치_중부지역본부-" xfId="678"/>
    <cellStyle name="원_0012문화유적지표석제작설치_충청지역본부-" xfId="679"/>
    <cellStyle name="원_0012문화유적지표석제작설치_통행료면탈방지시스템(최종)" xfId="680"/>
    <cellStyle name="원_0012문화유적지표석제작설치_호남지역본부-" xfId="681"/>
    <cellStyle name="원_0102국제조명신공항분수조명" xfId="682"/>
    <cellStyle name="원_0102국제조명신공항분수조명_강원지역본부(2006년_060109)" xfId="683"/>
    <cellStyle name="원_0102국제조명신공항분수조명_경남지역본부-" xfId="684"/>
    <cellStyle name="원_0102국제조명신공항분수조명_경북지역본부-" xfId="685"/>
    <cellStyle name="원_0102국제조명신공항분수조명_중부지역본부-" xfId="686"/>
    <cellStyle name="원_0102국제조명신공항분수조명_충청지역본부-" xfId="687"/>
    <cellStyle name="원_0102국제조명신공항분수조명_통행료면탈방지시스템(최종)" xfId="688"/>
    <cellStyle name="원_0102국제조명신공항분수조명_호남지역본부-" xfId="689"/>
    <cellStyle name="원_0103회전식현수막게시대제작설치" xfId="690"/>
    <cellStyle name="원_0104포항시침출수처리시스템" xfId="691"/>
    <cellStyle name="원_0105담배자판기개조원가" xfId="692"/>
    <cellStyle name="원_0105담배자판기개조원가_강원지역본부(2006년_060109)" xfId="693"/>
    <cellStyle name="원_0105담배자판기개조원가_경남지역본부-" xfId="694"/>
    <cellStyle name="원_0105담배자판기개조원가_경북지역본부-" xfId="695"/>
    <cellStyle name="원_0105담배자판기개조원가_중부지역본부-" xfId="696"/>
    <cellStyle name="원_0105담배자판기개조원가_충청지역본부-" xfId="697"/>
    <cellStyle name="원_0105담배자판기개조원가_통행료면탈방지시스템(최종)" xfId="698"/>
    <cellStyle name="원_0105담배자판기개조원가_호남지역본부-" xfId="699"/>
    <cellStyle name="원_0106LG인버터냉난방기제작-1" xfId="700"/>
    <cellStyle name="원_0106LG인버터냉난방기제작-1_강원지역본부(2006년_060109)" xfId="701"/>
    <cellStyle name="원_0106LG인버터냉난방기제작-1_경남지역본부-" xfId="702"/>
    <cellStyle name="원_0106LG인버터냉난방기제작-1_경북지역본부-" xfId="703"/>
    <cellStyle name="원_0106LG인버터냉난방기제작-1_중부지역본부-" xfId="704"/>
    <cellStyle name="원_0106LG인버터냉난방기제작-1_충청지역본부-" xfId="705"/>
    <cellStyle name="원_0106LG인버터냉난방기제작-1_통행료면탈방지시스템(최종)" xfId="706"/>
    <cellStyle name="원_0106LG인버터냉난방기제작-1_호남지역본부-" xfId="707"/>
    <cellStyle name="원_0107광전송장비구매설치" xfId="708"/>
    <cellStyle name="원_0107광전송장비구매설치_강원지역본부(2006년_060109)" xfId="709"/>
    <cellStyle name="원_0107광전송장비구매설치_경남지역본부-" xfId="710"/>
    <cellStyle name="원_0107광전송장비구매설치_경북지역본부-" xfId="711"/>
    <cellStyle name="원_0107광전송장비구매설치_중부지역본부-" xfId="712"/>
    <cellStyle name="원_0107광전송장비구매설치_충청지역본부-" xfId="713"/>
    <cellStyle name="원_0107광전송장비구매설치_통행료면탈방지시스템(최종)" xfId="714"/>
    <cellStyle name="원_0107광전송장비구매설치_호남지역본부-" xfId="715"/>
    <cellStyle name="원_0107도공IBS설비SW부문(참조)" xfId="716"/>
    <cellStyle name="원_0107도공IBS설비SW부문(참조)_강원지역본부(2006년_060109)" xfId="717"/>
    <cellStyle name="원_0107도공IBS설비SW부문(참조)_경남지역본부-" xfId="718"/>
    <cellStyle name="원_0107도공IBS설비SW부문(참조)_경북지역본부-" xfId="719"/>
    <cellStyle name="원_0107도공IBS설비SW부문(참조)_중부지역본부-" xfId="720"/>
    <cellStyle name="원_0107도공IBS설비SW부문(참조)_충청지역본부-" xfId="721"/>
    <cellStyle name="원_0107도공IBS설비SW부문(참조)_통행료면탈방지시스템(최종)" xfId="722"/>
    <cellStyle name="원_0107도공IBS설비SW부문(참조)_호남지역본부-" xfId="723"/>
    <cellStyle name="원_0107문화재복원용목재-8월6일" xfId="724"/>
    <cellStyle name="원_0107문화재복원용목재-8월6일_강원지역본부(2006년_060109)" xfId="725"/>
    <cellStyle name="원_0107문화재복원용목재-8월6일_경남지역본부-" xfId="726"/>
    <cellStyle name="원_0107문화재복원용목재-8월6일_경북지역본부-" xfId="727"/>
    <cellStyle name="원_0107문화재복원용목재-8월6일_중부지역본부-" xfId="728"/>
    <cellStyle name="원_0107문화재복원용목재-8월6일_충청지역본부-" xfId="729"/>
    <cellStyle name="원_0107문화재복원용목재-8월6일_통행료면탈방지시스템(최종)" xfId="730"/>
    <cellStyle name="원_0107문화재복원용목재-8월6일_호남지역본부-" xfId="731"/>
    <cellStyle name="원_0107포천영중수배전반(제조,설치)" xfId="732"/>
    <cellStyle name="원_0107포천영중수배전반(제조,설치)_강원지역본부(2006년_060109)" xfId="733"/>
    <cellStyle name="원_0107포천영중수배전반(제조,설치)_경남지역본부-" xfId="734"/>
    <cellStyle name="원_0107포천영중수배전반(제조,설치)_경북지역본부-" xfId="735"/>
    <cellStyle name="원_0107포천영중수배전반(제조,설치)_중부지역본부-" xfId="736"/>
    <cellStyle name="원_0107포천영중수배전반(제조,설치)_충청지역본부-" xfId="737"/>
    <cellStyle name="원_0107포천영중수배전반(제조,설치)_통행료면탈방지시스템(최종)" xfId="738"/>
    <cellStyle name="원_0107포천영중수배전반(제조,설치)_호남지역본부-" xfId="739"/>
    <cellStyle name="원_0108농기반미곡건조기제작설치" xfId="740"/>
    <cellStyle name="원_0108담배인삼공사영업춘추복" xfId="741"/>
    <cellStyle name="원_0108한국전기교통-LED교통신호등((원본))" xfId="742"/>
    <cellStyle name="원_0108한국전기교통-LED교통신호등((원본))_강원지역본부(2006년_060109)" xfId="743"/>
    <cellStyle name="원_0108한국전기교통-LED교통신호등((원본))_경남지역본부-" xfId="744"/>
    <cellStyle name="원_0108한국전기교통-LED교통신호등((원본))_경북지역본부-" xfId="745"/>
    <cellStyle name="원_0108한국전기교통-LED교통신호등((원본))_중부지역본부-" xfId="746"/>
    <cellStyle name="원_0108한국전기교통-LED교통신호등((원본))_충청지역본부-" xfId="747"/>
    <cellStyle name="원_0108한국전기교통-LED교통신호등((원본))_통행료면탈방지시스템(최종)" xfId="748"/>
    <cellStyle name="원_0108한국전기교통-LED교통신호등((원본))_호남지역본부-" xfId="749"/>
    <cellStyle name="원_0111해양수산부등명기제작" xfId="750"/>
    <cellStyle name="원_0111해양수산부등명기제작_강원지역본부(2006년_060109)" xfId="751"/>
    <cellStyle name="원_0111해양수산부등명기제작_경남지역본부-" xfId="752"/>
    <cellStyle name="원_0111해양수산부등명기제작_경북지역본부-" xfId="753"/>
    <cellStyle name="원_0111해양수산부등명기제작_중부지역본부-" xfId="754"/>
    <cellStyle name="원_0111해양수산부등명기제작_충청지역본부-" xfId="755"/>
    <cellStyle name="원_0111해양수산부등명기제작_통행료면탈방지시스템(최종)" xfId="756"/>
    <cellStyle name="원_0111해양수산부등명기제작_호남지역본부-" xfId="757"/>
    <cellStyle name="원_0111핸디소프트-전자표준문서시스템" xfId="758"/>
    <cellStyle name="원_0112금감원사무자동화시스템" xfId="759"/>
    <cellStyle name="원_0112금감원사무자동화시스템_강원지역본부(2006년_060109)" xfId="760"/>
    <cellStyle name="원_0112금감원사무자동화시스템_경남지역본부-" xfId="761"/>
    <cellStyle name="원_0112금감원사무자동화시스템_경북지역본부-" xfId="762"/>
    <cellStyle name="원_0112금감원사무자동화시스템_중부지역본부-" xfId="763"/>
    <cellStyle name="원_0112금감원사무자동화시스템_충청지역본부-" xfId="764"/>
    <cellStyle name="원_0112금감원사무자동화시스템_통행료면탈방지시스템(최종)" xfId="765"/>
    <cellStyle name="원_0112금감원사무자동화시스템_호남지역본부-" xfId="766"/>
    <cellStyle name="원_0112수도권매립지SW원가" xfId="767"/>
    <cellStyle name="원_0112수도권매립지SW원가_강원지역본부(2006년_060109)" xfId="768"/>
    <cellStyle name="원_0112수도권매립지SW원가_경남지역본부-" xfId="769"/>
    <cellStyle name="원_0112수도권매립지SW원가_경북지역본부-" xfId="770"/>
    <cellStyle name="원_0112수도권매립지SW원가_중부지역본부-" xfId="771"/>
    <cellStyle name="원_0112수도권매립지SW원가_충청지역본부-" xfId="772"/>
    <cellStyle name="원_0112수도권매립지SW원가_통행료면탈방지시스템(최종)" xfId="773"/>
    <cellStyle name="원_0112수도권매립지SW원가_호남지역본부-" xfId="774"/>
    <cellStyle name="원_0112중고원-HRD종합정보망구축(完)" xfId="775"/>
    <cellStyle name="원_0201종합예술회관의자제작설치" xfId="776"/>
    <cellStyle name="원_0201종합예술회관의자제작설치-1" xfId="777"/>
    <cellStyle name="원_0202마사회근무복" xfId="778"/>
    <cellStyle name="원_0202마사회근무복_강원지역본부(2006년_060109)" xfId="779"/>
    <cellStyle name="원_0202마사회근무복_경남지역본부-" xfId="780"/>
    <cellStyle name="원_0202마사회근무복_경북지역본부-" xfId="781"/>
    <cellStyle name="원_0202마사회근무복_중부지역본부-" xfId="782"/>
    <cellStyle name="원_0202마사회근무복_충청지역본부-" xfId="783"/>
    <cellStyle name="원_0202마사회근무복_통행료면탈방지시스템(최종)" xfId="784"/>
    <cellStyle name="원_0202마사회근무복_호남지역본부-" xfId="785"/>
    <cellStyle name="원_0202부경교재-승강칠판" xfId="786"/>
    <cellStyle name="원_0202부경교재-승강칠판_강원지역본부(2006년_060109)" xfId="787"/>
    <cellStyle name="원_0202부경교재-승강칠판_경남지역본부-" xfId="788"/>
    <cellStyle name="원_0202부경교재-승강칠판_경북지역본부-" xfId="789"/>
    <cellStyle name="원_0202부경교재-승강칠판_중부지역본부-" xfId="790"/>
    <cellStyle name="원_0202부경교재-승강칠판_충청지역본부-" xfId="791"/>
    <cellStyle name="원_0202부경교재-승강칠판_통행료면탈방지시스템(최종)" xfId="792"/>
    <cellStyle name="원_0202부경교재-승강칠판_호남지역본부-" xfId="793"/>
    <cellStyle name="원_0204한국석묘납골함-1규격" xfId="794"/>
    <cellStyle name="원_0204한국석묘납골함-1규격_강원지역본부(2006년_060109)" xfId="795"/>
    <cellStyle name="원_0204한국석묘납골함-1규격_경남지역본부-" xfId="796"/>
    <cellStyle name="원_0204한국석묘납골함-1규격_경북지역본부-" xfId="797"/>
    <cellStyle name="원_0204한국석묘납골함-1규격_중부지역본부-" xfId="798"/>
    <cellStyle name="원_0204한국석묘납골함-1규격_충청지역본부-" xfId="799"/>
    <cellStyle name="원_0204한국석묘납골함-1규격_통행료면탈방지시스템(최종)" xfId="800"/>
    <cellStyle name="원_0204한국석묘납골함-1규격_호남지역본부-" xfId="801"/>
    <cellStyle name="원_0205TTMS-긴급전화기&amp;전체총괄" xfId="802"/>
    <cellStyle name="원_0206금감원금융정보교환망재구축" xfId="803"/>
    <cellStyle name="원_0206정통부수납장표기기제작설치" xfId="804"/>
    <cellStyle name="원_0207담배인삼공사-담요" xfId="805"/>
    <cellStyle name="원_0208레비텍-다층여과기설계변경" xfId="806"/>
    <cellStyle name="원_0209이산화염소발생기-설치(50K)" xfId="807"/>
    <cellStyle name="원_0210현대정보기술-TD이중계" xfId="808"/>
    <cellStyle name="원_0211조달청-#1대북지원사업정산(1월7일)" xfId="809"/>
    <cellStyle name="원_0212금감원-법규정보시스템(完)" xfId="810"/>
    <cellStyle name="원_0301교통방송-CCTV유지보수" xfId="811"/>
    <cellStyle name="원_0302인천경찰청-무인단속기위탁관리" xfId="812"/>
    <cellStyle name="원_0302조달청-대북지원2차(안성연)" xfId="813"/>
    <cellStyle name="원_0302조달청-대북지원2차(최수현)" xfId="814"/>
    <cellStyle name="원_0302표준문서-쌍용정보통신(신)" xfId="815"/>
    <cellStyle name="원_0304소프트파워-정부표준전자문서시스템" xfId="816"/>
    <cellStyle name="원_0304소프트파워-정부표준전자문서시스템(完)" xfId="817"/>
    <cellStyle name="원_0304철도청-주변환장치-1" xfId="818"/>
    <cellStyle name="원_0305금감원-금융통계정보시스템구축(完)" xfId="819"/>
    <cellStyle name="원_0305제낭조합-면범포지" xfId="820"/>
    <cellStyle name="원_0306제낭공업협동조합-면범포지원단(경비까지)" xfId="821"/>
    <cellStyle name="원_0307경찰청-무인교통단속표준SW개발용역(完)" xfId="822"/>
    <cellStyle name="원_0308조달청-#8대북지원사업정산" xfId="823"/>
    <cellStyle name="원_0309두합크린텍-설치원가" xfId="824"/>
    <cellStyle name="원_0309조달청-#9대북지원사업정산" xfId="825"/>
    <cellStyle name="원_0310여주상수도-탈수기(유천ENG)" xfId="826"/>
    <cellStyle name="원_0311대기해양작업시간" xfId="827"/>
    <cellStyle name="원_0311대기해양중형등명기" xfId="828"/>
    <cellStyle name="원_0312국민체육진흥공단-전기부문" xfId="829"/>
    <cellStyle name="원_0312대기해양-중형등명기제작설치" xfId="830"/>
    <cellStyle name="원_0312라이준-칼라아스콘4규격" xfId="831"/>
    <cellStyle name="원_0401집진기프로그램SW개발비산정" xfId="832"/>
    <cellStyle name="원_13. 관리동" xfId="833"/>
    <cellStyle name="원_2001-06조달청신성-한냉지형" xfId="834"/>
    <cellStyle name="원_2002-03경찰대학-졸업식" xfId="835"/>
    <cellStyle name="원_2002-03경찰청-경찰표지장" xfId="836"/>
    <cellStyle name="원_2002-03반디-가로등(열주형)" xfId="837"/>
    <cellStyle name="원_2002-03신화전자-감지기" xfId="838"/>
    <cellStyle name="원_2002-04강원랜드-슬러트머신" xfId="839"/>
    <cellStyle name="원_2002-04메가컴-외주무대" xfId="840"/>
    <cellStyle name="원_2002-04엘지애드-무대" xfId="841"/>
    <cellStyle name="원_2002-05강원랜드-슬러트머신(넥스터)" xfId="842"/>
    <cellStyle name="원_2002-05경기경찰청-냉온수기공사" xfId="843"/>
    <cellStyle name="원_2002-05대통령비서실-카페트" xfId="844"/>
    <cellStyle name="원_2002결과표" xfId="845"/>
    <cellStyle name="원_2002결과표1" xfId="846"/>
    <cellStyle name="원_2002결과표_강원지역본부(2006년_060109)" xfId="847"/>
    <cellStyle name="원_2002결과표_경남지역본부-" xfId="848"/>
    <cellStyle name="원_2002결과표_경북지역본부-" xfId="849"/>
    <cellStyle name="원_2002결과표_중부지역본부-" xfId="850"/>
    <cellStyle name="원_2002결과표_충청지역본부-" xfId="851"/>
    <cellStyle name="원_2002결과표_통행료면탈방지시스템(최종)" xfId="852"/>
    <cellStyle name="원_2002결과표_호남지역본부-" xfId="853"/>
    <cellStyle name="원_2003-01정일사-표창5종" xfId="854"/>
    <cellStyle name="원_Pilot플랜트-계변경" xfId="855"/>
    <cellStyle name="원_Pilot플랜트이전설치-변경최종" xfId="856"/>
    <cellStyle name="원_SW(케이비)" xfId="857"/>
    <cellStyle name="원_간지,목차,페이지,표지" xfId="858"/>
    <cellStyle name="원_강원지역본부(2006년_060109)" xfId="859"/>
    <cellStyle name="원_경남지역본부-" xfId="860"/>
    <cellStyle name="원_경북지역본부-" xfId="861"/>
    <cellStyle name="원_경찰청-근무,기동복" xfId="862"/>
    <cellStyle name="원_공사일반관리비양식" xfId="863"/>
    <cellStyle name="원_관리동sw" xfId="864"/>
    <cellStyle name="원_기초공사" xfId="865"/>
    <cellStyle name="원_네인텍정보기술-회로카드(수현)" xfId="866"/>
    <cellStyle name="원_대기해양노무비" xfId="867"/>
    <cellStyle name="원_대북자재8월분" xfId="868"/>
    <cellStyle name="원_대북자재8월분-1" xfId="869"/>
    <cellStyle name="원_동산용사촌수현(원본)" xfId="870"/>
    <cellStyle name="원_동산용사촌수현(원본)_강원지역본부(2006년_060109)" xfId="871"/>
    <cellStyle name="원_동산용사촌수현(원본)_경남지역본부-" xfId="872"/>
    <cellStyle name="원_동산용사촌수현(원본)_경북지역본부-" xfId="873"/>
    <cellStyle name="원_동산용사촌수현(원본)_중부지역본부-" xfId="874"/>
    <cellStyle name="원_동산용사촌수현(원본)_충청지역본부-" xfId="875"/>
    <cellStyle name="원_동산용사촌수현(원본)_통행료면탈방지시스템(최종)" xfId="876"/>
    <cellStyle name="원_동산용사촌수현(원본)_호남지역본부-" xfId="877"/>
    <cellStyle name="원_목차" xfId="878"/>
    <cellStyle name="원_백제군사전시1" xfId="879"/>
    <cellStyle name="원_수초제거기(대양기계)" xfId="880"/>
    <cellStyle name="원_수초제거기(대양기계)_강원지역본부(2006년_060109)" xfId="881"/>
    <cellStyle name="원_수초제거기(대양기계)_경남지역본부-" xfId="882"/>
    <cellStyle name="원_수초제거기(대양기계)_경북지역본부-" xfId="883"/>
    <cellStyle name="원_수초제거기(대양기계)_중부지역본부-" xfId="884"/>
    <cellStyle name="원_수초제거기(대양기계)_충청지역본부-" xfId="885"/>
    <cellStyle name="원_수초제거기(대양기계)_통행료면탈방지시스템(최종)" xfId="886"/>
    <cellStyle name="원_수초제거기(대양기계)_호남지역본부-" xfId="887"/>
    <cellStyle name="원_시설용역" xfId="888"/>
    <cellStyle name="원_암전정밀실체현미경(수현)" xfId="889"/>
    <cellStyle name="원_오리엔탈" xfId="890"/>
    <cellStyle name="원_원본 - 한국전기교통-개선형신호등 4종" xfId="891"/>
    <cellStyle name="원_원본 - 한국전기교통-개선형신호등 4종_강원지역본부(2006년_060109)" xfId="892"/>
    <cellStyle name="원_원본 - 한국전기교통-개선형신호등 4종_경남지역본부-" xfId="893"/>
    <cellStyle name="원_원본 - 한국전기교통-개선형신호등 4종_경북지역본부-" xfId="894"/>
    <cellStyle name="원_원본 - 한국전기교통-개선형신호등 4종_중부지역본부-" xfId="895"/>
    <cellStyle name="원_원본 - 한국전기교통-개선형신호등 4종_충청지역본부-" xfId="896"/>
    <cellStyle name="원_원본 - 한국전기교통-개선형신호등 4종_통행료면탈방지시스템(최종)" xfId="897"/>
    <cellStyle name="원_원본 - 한국전기교통-개선형신호등 4종_호남지역본부-" xfId="898"/>
    <cellStyle name="원_제경비율모음" xfId="899"/>
    <cellStyle name="원_제조원가" xfId="900"/>
    <cellStyle name="원_조달청-B판사천강교제작(최종본)" xfId="901"/>
    <cellStyle name="원_조달청-대북지원3차(최수현)" xfId="902"/>
    <cellStyle name="원_조달청-대북지원4차(최수현)" xfId="903"/>
    <cellStyle name="원_조달청-대북지원5차(최수현)" xfId="904"/>
    <cellStyle name="원_조달청-대북지원6차(번호)" xfId="905"/>
    <cellStyle name="원_조달청-대북지원6차(최수현)" xfId="906"/>
    <cellStyle name="원_조달청-대북지원7차(최수현)" xfId="907"/>
    <cellStyle name="원_조달청-대북지원8차(최수현)" xfId="908"/>
    <cellStyle name="원_조달청-대북지원9차(최수현)" xfId="909"/>
    <cellStyle name="원_중부지역본부-" xfId="910"/>
    <cellStyle name="원_중앙선관위(투표,개표)" xfId="911"/>
    <cellStyle name="원_중앙선관위(투표,개표)-사본" xfId="912"/>
    <cellStyle name="원_중앙선관위(투표,개표)_강원지역본부(2006년_060109)" xfId="913"/>
    <cellStyle name="원_중앙선관위(투표,개표)_경남지역본부-" xfId="914"/>
    <cellStyle name="원_중앙선관위(투표,개표)_경북지역본부-" xfId="915"/>
    <cellStyle name="원_중앙선관위(투표,개표)_중부지역본부-" xfId="916"/>
    <cellStyle name="원_중앙선관위(투표,개표)_충청지역본부-" xfId="917"/>
    <cellStyle name="원_중앙선관위(투표,개표)_통행료면탈방지시스템(최종)" xfId="918"/>
    <cellStyle name="원_중앙선관위(투표,개표)_호남지역본부-" xfId="919"/>
    <cellStyle name="원_철공가공조립" xfId="920"/>
    <cellStyle name="원_최종-한국전기교통-개선형신호등 4종(공수조정)" xfId="921"/>
    <cellStyle name="원_최종-한국전기교통-개선형신호등 4종(공수조정)_강원지역본부(2006년_060109)" xfId="922"/>
    <cellStyle name="원_최종-한국전기교통-개선형신호등 4종(공수조정)_경남지역본부-" xfId="923"/>
    <cellStyle name="원_최종-한국전기교통-개선형신호등 4종(공수조정)_경북지역본부-" xfId="924"/>
    <cellStyle name="원_최종-한국전기교통-개선형신호등 4종(공수조정)_중부지역본부-" xfId="925"/>
    <cellStyle name="원_최종-한국전기교통-개선형신호등 4종(공수조정)_충청지역본부-" xfId="926"/>
    <cellStyle name="원_최종-한국전기교통-개선형신호등 4종(공수조정)_통행료면탈방지시스템(최종)" xfId="927"/>
    <cellStyle name="원_최종-한국전기교통-개선형신호등 4종(공수조정)_호남지역본부-" xfId="928"/>
    <cellStyle name="원_충청지역본부-" xfId="929"/>
    <cellStyle name="원_코솔라-제조원가" xfId="930"/>
    <cellStyle name="원_토지공사-간접비" xfId="931"/>
    <cellStyle name="원_통행료면탈방지시스템(최종)" xfId="932"/>
    <cellStyle name="원_한국도로공사" xfId="933"/>
    <cellStyle name="원_한전내역서-최종" xfId="934"/>
    <cellStyle name="원_호남지역본부-" xfId="935"/>
    <cellStyle name="유영" xfId="936"/>
    <cellStyle name="일위대가" xfId="937"/>
    <cellStyle name="자리수" xfId="938"/>
    <cellStyle name="자리수0" xfId="939"/>
    <cellStyle name="점선" xfId="940"/>
    <cellStyle name="제목1" xfId="941"/>
    <cellStyle name="제목[1 줄]" xfId="942"/>
    <cellStyle name="제목[2줄 아래]" xfId="943"/>
    <cellStyle name="제목[2줄 위]" xfId="944"/>
    <cellStyle name="지정되지 않음" xfId="945"/>
    <cellStyle name="콤마 [#]" xfId="946"/>
    <cellStyle name="콤마 [0]" xfId="947"/>
    <cellStyle name="콤마 [0]_경비" xfId="948"/>
    <cellStyle name="콤마 [0]_국영테크" xfId="949"/>
    <cellStyle name="콤마 [0]_모형제조" xfId="950"/>
    <cellStyle name="콤마 [0]기기자재비" xfId="951"/>
    <cellStyle name="콤마 [2]" xfId="952"/>
    <cellStyle name="콤마 []" xfId="953"/>
    <cellStyle name="콤마 [금액]" xfId="954"/>
    <cellStyle name="콤마 [소수]" xfId="955"/>
    <cellStyle name="콤마 [수량]" xfId="956"/>
    <cellStyle name="콤마[ ]" xfId="957"/>
    <cellStyle name="콤마[*]" xfId="958"/>
    <cellStyle name="콤마[.]" xfId="959"/>
    <cellStyle name="콤마[0]" xfId="960"/>
    <cellStyle name="콤마_  종  합  " xfId="961"/>
    <cellStyle name="퍼센트" xfId="962"/>
    <cellStyle name="표준1" xfId="963"/>
    <cellStyle name="표준_1(1).청사경비용역" xfId="964"/>
    <cellStyle name="표준_1. 경기지역본부" xfId="965"/>
    <cellStyle name="표준_1.태백산맥(전시시설)" xfId="966"/>
    <cellStyle name="표준_2. 냉온수" xfId="967"/>
    <cellStyle name="표준_가변형_신성금고제작" xfId="968"/>
    <cellStyle name="표준_간지" xfId="969"/>
    <cellStyle name="표준_국영공사" xfId="970"/>
    <cellStyle name="표준_단말기" xfId="971"/>
    <cellStyle name="표준_마권용지" xfId="972"/>
    <cellStyle name="표준_모형제조" xfId="973"/>
    <cellStyle name="표준_모형제조_2-사인공사조정" xfId="974"/>
    <cellStyle name="표준_목차" xfId="975"/>
    <cellStyle name="표준_배부율" xfId="976"/>
    <cellStyle name="표준_비닐백" xfId="977"/>
    <cellStyle name="표준_원가" xfId="978"/>
    <cellStyle name="표준_일반관리비" xfId="979"/>
    <cellStyle name="표준날짜" xfId="980"/>
    <cellStyle name="표준숫자" xfId="981"/>
    <cellStyle name="합산" xfId="982"/>
    <cellStyle name="화폐기호" xfId="983"/>
    <cellStyle name="화폐기호0" xfId="9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440</xdr:colOff>
      <xdr:row>21</xdr:row>
      <xdr:rowOff>37800</xdr:rowOff>
    </xdr:from>
    <xdr:to>
      <xdr:col>3</xdr:col>
      <xdr:colOff>3374280</xdr:colOff>
      <xdr:row>21</xdr:row>
      <xdr:rowOff>418320</xdr:rowOff>
    </xdr:to>
    <xdr:pic>
      <xdr:nvPicPr>
        <xdr:cNvPr id="0" name="그림 2" descr="휴먼엑스포.jpg"/>
        <xdr:cNvPicPr/>
      </xdr:nvPicPr>
      <xdr:blipFill>
        <a:blip r:embed="rId1"/>
        <a:stretch/>
      </xdr:blipFill>
      <xdr:spPr>
        <a:xfrm>
          <a:off x="4588200" y="8291520"/>
          <a:ext cx="21038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2160</xdr:colOff>
      <xdr:row>4</xdr:row>
      <xdr:rowOff>0</xdr:rowOff>
    </xdr:to>
    <xdr:sp>
      <xdr:nvSpPr>
        <xdr:cNvPr id="17" name="Line 1"/>
        <xdr:cNvSpPr/>
      </xdr:nvSpPr>
      <xdr:spPr>
        <a:xfrm>
          <a:off x="1517760" y="127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2160</xdr:colOff>
      <xdr:row>4</xdr:row>
      <xdr:rowOff>0</xdr:rowOff>
    </xdr:to>
    <xdr:sp>
      <xdr:nvSpPr>
        <xdr:cNvPr id="18" name="Line 2"/>
        <xdr:cNvSpPr/>
      </xdr:nvSpPr>
      <xdr:spPr>
        <a:xfrm>
          <a:off x="1517760" y="127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2160</xdr:colOff>
      <xdr:row>4</xdr:row>
      <xdr:rowOff>0</xdr:rowOff>
    </xdr:to>
    <xdr:sp>
      <xdr:nvSpPr>
        <xdr:cNvPr id="19" name="Line 3"/>
        <xdr:cNvSpPr/>
      </xdr:nvSpPr>
      <xdr:spPr>
        <a:xfrm>
          <a:off x="1517760" y="127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0</xdr:rowOff>
    </xdr:to>
    <xdr:sp>
      <xdr:nvSpPr>
        <xdr:cNvPr id="20" name="Line 1"/>
        <xdr:cNvSpPr/>
      </xdr:nvSpPr>
      <xdr:spPr>
        <a:xfrm>
          <a:off x="1238400" y="116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760</xdr:colOff>
      <xdr:row>20</xdr:row>
      <xdr:rowOff>57600</xdr:rowOff>
    </xdr:from>
    <xdr:to>
      <xdr:col>3</xdr:col>
      <xdr:colOff>2981880</xdr:colOff>
      <xdr:row>20</xdr:row>
      <xdr:rowOff>438120</xdr:rowOff>
    </xdr:to>
    <xdr:pic>
      <xdr:nvPicPr>
        <xdr:cNvPr id="21" name="그림 2" descr="휴먼엑스포.jpg"/>
        <xdr:cNvPicPr/>
      </xdr:nvPicPr>
      <xdr:blipFill>
        <a:blip r:embed="rId1"/>
        <a:stretch/>
      </xdr:blipFill>
      <xdr:spPr>
        <a:xfrm>
          <a:off x="4641120" y="832068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800</xdr:colOff>
      <xdr:row>4</xdr:row>
      <xdr:rowOff>0</xdr:rowOff>
    </xdr:to>
    <xdr:sp>
      <xdr:nvSpPr>
        <xdr:cNvPr id="22" name="Line 1"/>
        <xdr:cNvSpPr/>
      </xdr:nvSpPr>
      <xdr:spPr>
        <a:xfrm>
          <a:off x="2335680" y="1486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00</xdr:colOff>
      <xdr:row>4</xdr:row>
      <xdr:rowOff>0</xdr:rowOff>
    </xdr:to>
    <xdr:sp>
      <xdr:nvSpPr>
        <xdr:cNvPr id="23" name="Line 2"/>
        <xdr:cNvSpPr/>
      </xdr:nvSpPr>
      <xdr:spPr>
        <a:xfrm>
          <a:off x="2335680" y="1486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00</xdr:colOff>
      <xdr:row>4</xdr:row>
      <xdr:rowOff>0</xdr:rowOff>
    </xdr:to>
    <xdr:sp>
      <xdr:nvSpPr>
        <xdr:cNvPr id="24" name="Line 3"/>
        <xdr:cNvSpPr/>
      </xdr:nvSpPr>
      <xdr:spPr>
        <a:xfrm>
          <a:off x="2335680" y="1486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800</xdr:colOff>
      <xdr:row>3</xdr:row>
      <xdr:rowOff>0</xdr:rowOff>
    </xdr:to>
    <xdr:sp>
      <xdr:nvSpPr>
        <xdr:cNvPr id="25" name="Line 1"/>
        <xdr:cNvSpPr/>
      </xdr:nvSpPr>
      <xdr:spPr>
        <a:xfrm>
          <a:off x="2335680" y="1169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0880</xdr:colOff>
      <xdr:row>15</xdr:row>
      <xdr:rowOff>57600</xdr:rowOff>
    </xdr:from>
    <xdr:to>
      <xdr:col>3</xdr:col>
      <xdr:colOff>3024000</xdr:colOff>
      <xdr:row>15</xdr:row>
      <xdr:rowOff>438120</xdr:rowOff>
    </xdr:to>
    <xdr:pic>
      <xdr:nvPicPr>
        <xdr:cNvPr id="26" name="그림 2" descr="휴먼엑스포.jpg"/>
        <xdr:cNvPicPr/>
      </xdr:nvPicPr>
      <xdr:blipFill>
        <a:blip r:embed="rId1"/>
        <a:stretch/>
      </xdr:blipFill>
      <xdr:spPr>
        <a:xfrm>
          <a:off x="4683240" y="832068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0640</xdr:colOff>
      <xdr:row>16</xdr:row>
      <xdr:rowOff>57600</xdr:rowOff>
    </xdr:from>
    <xdr:to>
      <xdr:col>3</xdr:col>
      <xdr:colOff>2993760</xdr:colOff>
      <xdr:row>16</xdr:row>
      <xdr:rowOff>438120</xdr:rowOff>
    </xdr:to>
    <xdr:pic>
      <xdr:nvPicPr>
        <xdr:cNvPr id="27" name="그림 2" descr="휴먼엑스포.jpg"/>
        <xdr:cNvPicPr/>
      </xdr:nvPicPr>
      <xdr:blipFill>
        <a:blip r:embed="rId1"/>
        <a:stretch/>
      </xdr:blipFill>
      <xdr:spPr>
        <a:xfrm>
          <a:off x="4653000" y="820656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0640</xdr:colOff>
      <xdr:row>16</xdr:row>
      <xdr:rowOff>57600</xdr:rowOff>
    </xdr:from>
    <xdr:to>
      <xdr:col>3</xdr:col>
      <xdr:colOff>2993760</xdr:colOff>
      <xdr:row>16</xdr:row>
      <xdr:rowOff>438120</xdr:rowOff>
    </xdr:to>
    <xdr:pic>
      <xdr:nvPicPr>
        <xdr:cNvPr id="28" name="그림 2" descr="휴먼엑스포.jpg"/>
        <xdr:cNvPicPr/>
      </xdr:nvPicPr>
      <xdr:blipFill>
        <a:blip r:embed="rId1"/>
        <a:stretch/>
      </xdr:blipFill>
      <xdr:spPr>
        <a:xfrm>
          <a:off x="4653000" y="825408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2280</xdr:colOff>
      <xdr:row>21</xdr:row>
      <xdr:rowOff>57600</xdr:rowOff>
    </xdr:from>
    <xdr:to>
      <xdr:col>3</xdr:col>
      <xdr:colOff>3425760</xdr:colOff>
      <xdr:row>21</xdr:row>
      <xdr:rowOff>438120</xdr:rowOff>
    </xdr:to>
    <xdr:pic>
      <xdr:nvPicPr>
        <xdr:cNvPr id="1" name="그림 2" descr="휴먼엑스포.jpg"/>
        <xdr:cNvPicPr/>
      </xdr:nvPicPr>
      <xdr:blipFill>
        <a:blip r:embed="rId1"/>
        <a:stretch/>
      </xdr:blipFill>
      <xdr:spPr>
        <a:xfrm>
          <a:off x="4640040" y="8311320"/>
          <a:ext cx="210348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1400</xdr:colOff>
      <xdr:row>21</xdr:row>
      <xdr:rowOff>57600</xdr:rowOff>
    </xdr:from>
    <xdr:to>
      <xdr:col>3</xdr:col>
      <xdr:colOff>3415320</xdr:colOff>
      <xdr:row>21</xdr:row>
      <xdr:rowOff>438120</xdr:rowOff>
    </xdr:to>
    <xdr:pic>
      <xdr:nvPicPr>
        <xdr:cNvPr id="2" name="그림 2" descr="휴먼엑스포.jpg"/>
        <xdr:cNvPicPr/>
      </xdr:nvPicPr>
      <xdr:blipFill>
        <a:blip r:embed="rId1"/>
        <a:stretch/>
      </xdr:blipFill>
      <xdr:spPr>
        <a:xfrm>
          <a:off x="4619160" y="8311320"/>
          <a:ext cx="21139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1840</xdr:colOff>
      <xdr:row>21</xdr:row>
      <xdr:rowOff>57600</xdr:rowOff>
    </xdr:from>
    <xdr:to>
      <xdr:col>3</xdr:col>
      <xdr:colOff>3425760</xdr:colOff>
      <xdr:row>21</xdr:row>
      <xdr:rowOff>438120</xdr:rowOff>
    </xdr:to>
    <xdr:pic>
      <xdr:nvPicPr>
        <xdr:cNvPr id="3" name="그림 2" descr="휴먼엑스포.jpg"/>
        <xdr:cNvPicPr/>
      </xdr:nvPicPr>
      <xdr:blipFill>
        <a:blip r:embed="rId1"/>
        <a:stretch/>
      </xdr:blipFill>
      <xdr:spPr>
        <a:xfrm>
          <a:off x="4629600" y="8311320"/>
          <a:ext cx="21139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0640</xdr:colOff>
      <xdr:row>20</xdr:row>
      <xdr:rowOff>57600</xdr:rowOff>
    </xdr:from>
    <xdr:to>
      <xdr:col>3</xdr:col>
      <xdr:colOff>2993760</xdr:colOff>
      <xdr:row>20</xdr:row>
      <xdr:rowOff>438120</xdr:rowOff>
    </xdr:to>
    <xdr:pic>
      <xdr:nvPicPr>
        <xdr:cNvPr id="4" name="그림 2" descr="휴먼엑스포.jpg"/>
        <xdr:cNvPicPr/>
      </xdr:nvPicPr>
      <xdr:blipFill>
        <a:blip r:embed="rId1"/>
        <a:stretch/>
      </xdr:blipFill>
      <xdr:spPr>
        <a:xfrm>
          <a:off x="4653000" y="835884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8520</xdr:colOff>
      <xdr:row>16</xdr:row>
      <xdr:rowOff>57600</xdr:rowOff>
    </xdr:from>
    <xdr:to>
      <xdr:col>3</xdr:col>
      <xdr:colOff>2951640</xdr:colOff>
      <xdr:row>16</xdr:row>
      <xdr:rowOff>438120</xdr:rowOff>
    </xdr:to>
    <xdr:pic>
      <xdr:nvPicPr>
        <xdr:cNvPr id="5" name="그림 2" descr="휴먼엑스포.jpg"/>
        <xdr:cNvPicPr/>
      </xdr:nvPicPr>
      <xdr:blipFill>
        <a:blip r:embed="rId1"/>
        <a:stretch/>
      </xdr:blipFill>
      <xdr:spPr>
        <a:xfrm>
          <a:off x="4610880" y="818748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0800</xdr:colOff>
      <xdr:row>5</xdr:row>
      <xdr:rowOff>316800</xdr:rowOff>
    </xdr:to>
    <xdr:sp>
      <xdr:nvSpPr>
        <xdr:cNvPr id="6" name="Line 1"/>
        <xdr:cNvSpPr/>
      </xdr:nvSpPr>
      <xdr:spPr>
        <a:xfrm>
          <a:off x="0" y="1265400"/>
          <a:ext cx="2746440" cy="633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1160</xdr:colOff>
      <xdr:row>5</xdr:row>
      <xdr:rowOff>255240</xdr:rowOff>
    </xdr:to>
    <xdr:sp>
      <xdr:nvSpPr>
        <xdr:cNvPr id="7" name="Line 1"/>
        <xdr:cNvSpPr/>
      </xdr:nvSpPr>
      <xdr:spPr>
        <a:xfrm>
          <a:off x="0" y="127332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4</xdr:row>
      <xdr:rowOff>0</xdr:rowOff>
    </xdr:from>
    <xdr:to>
      <xdr:col>6</xdr:col>
      <xdr:colOff>11160</xdr:colOff>
      <xdr:row>155</xdr:row>
      <xdr:rowOff>255240</xdr:rowOff>
    </xdr:to>
    <xdr:sp>
      <xdr:nvSpPr>
        <xdr:cNvPr id="8" name="Line 5"/>
        <xdr:cNvSpPr/>
      </xdr:nvSpPr>
      <xdr:spPr>
        <a:xfrm>
          <a:off x="0" y="44481600"/>
          <a:ext cx="2643120" cy="51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11160</xdr:colOff>
      <xdr:row>35</xdr:row>
      <xdr:rowOff>255600</xdr:rowOff>
    </xdr:to>
    <xdr:sp>
      <xdr:nvSpPr>
        <xdr:cNvPr id="9" name="Line 9"/>
        <xdr:cNvSpPr/>
      </xdr:nvSpPr>
      <xdr:spPr>
        <a:xfrm>
          <a:off x="0" y="9914760"/>
          <a:ext cx="2643120" cy="51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6</xdr:col>
      <xdr:colOff>11160</xdr:colOff>
      <xdr:row>185</xdr:row>
      <xdr:rowOff>255240</xdr:rowOff>
    </xdr:to>
    <xdr:sp>
      <xdr:nvSpPr>
        <xdr:cNvPr id="10" name="Line 15"/>
        <xdr:cNvSpPr/>
      </xdr:nvSpPr>
      <xdr:spPr>
        <a:xfrm>
          <a:off x="0" y="5312340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4</xdr:row>
      <xdr:rowOff>0</xdr:rowOff>
    </xdr:from>
    <xdr:to>
      <xdr:col>6</xdr:col>
      <xdr:colOff>11160</xdr:colOff>
      <xdr:row>215</xdr:row>
      <xdr:rowOff>255240</xdr:rowOff>
    </xdr:to>
    <xdr:sp>
      <xdr:nvSpPr>
        <xdr:cNvPr id="11" name="Line 16"/>
        <xdr:cNvSpPr/>
      </xdr:nvSpPr>
      <xdr:spPr>
        <a:xfrm>
          <a:off x="0" y="6176520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4</xdr:row>
      <xdr:rowOff>0</xdr:rowOff>
    </xdr:from>
    <xdr:to>
      <xdr:col>6</xdr:col>
      <xdr:colOff>11160</xdr:colOff>
      <xdr:row>245</xdr:row>
      <xdr:rowOff>255240</xdr:rowOff>
    </xdr:to>
    <xdr:sp>
      <xdr:nvSpPr>
        <xdr:cNvPr id="12" name="Line 16"/>
        <xdr:cNvSpPr/>
      </xdr:nvSpPr>
      <xdr:spPr>
        <a:xfrm>
          <a:off x="0" y="7040700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11160</xdr:colOff>
      <xdr:row>65</xdr:row>
      <xdr:rowOff>255240</xdr:rowOff>
    </xdr:to>
    <xdr:sp>
      <xdr:nvSpPr>
        <xdr:cNvPr id="13" name="Line 1"/>
        <xdr:cNvSpPr/>
      </xdr:nvSpPr>
      <xdr:spPr>
        <a:xfrm>
          <a:off x="0" y="1855656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6</xdr:col>
      <xdr:colOff>11160</xdr:colOff>
      <xdr:row>95</xdr:row>
      <xdr:rowOff>255240</xdr:rowOff>
    </xdr:to>
    <xdr:sp>
      <xdr:nvSpPr>
        <xdr:cNvPr id="14" name="Line 1"/>
        <xdr:cNvSpPr/>
      </xdr:nvSpPr>
      <xdr:spPr>
        <a:xfrm>
          <a:off x="0" y="2719836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6</xdr:col>
      <xdr:colOff>11160</xdr:colOff>
      <xdr:row>125</xdr:row>
      <xdr:rowOff>255240</xdr:rowOff>
    </xdr:to>
    <xdr:sp>
      <xdr:nvSpPr>
        <xdr:cNvPr id="15" name="Line 1"/>
        <xdr:cNvSpPr/>
      </xdr:nvSpPr>
      <xdr:spPr>
        <a:xfrm>
          <a:off x="0" y="35840160"/>
          <a:ext cx="2643120" cy="510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760</xdr:colOff>
      <xdr:row>20</xdr:row>
      <xdr:rowOff>57600</xdr:rowOff>
    </xdr:from>
    <xdr:to>
      <xdr:col>3</xdr:col>
      <xdr:colOff>2981880</xdr:colOff>
      <xdr:row>20</xdr:row>
      <xdr:rowOff>438120</xdr:rowOff>
    </xdr:to>
    <xdr:pic>
      <xdr:nvPicPr>
        <xdr:cNvPr id="16" name="그림 2" descr="휴먼엑스포.jpg"/>
        <xdr:cNvPicPr/>
      </xdr:nvPicPr>
      <xdr:blipFill>
        <a:blip r:embed="rId1"/>
        <a:stretch/>
      </xdr:blipFill>
      <xdr:spPr>
        <a:xfrm>
          <a:off x="4641120" y="8358840"/>
          <a:ext cx="21031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HSJ/&#47932;&#44032;&#50672;&#46041;&#51228;/&#47932;&#44032;&#51312;&#51221;&#50984;/WINDOWS/EXCEL/KI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2&#45380;/My%20Documents/KI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My%20Documents/&#51312;&#49324;&#51088;&#47308;/WINDOWS/EXCEL/K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&#50672;&#46041;&#51228;Ds/&#48512;&#44257;&#52264;&#47049;/&#51648;&#49688;&#51312;&#51221;/KK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&#50896;&#44032;&#44228;&#49328;/4/2002&#50900;&#46300;&#52981;/KK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My%20Documents/&#50577;&#49885;/&#51068;&#509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&#50672;&#46041;&#51228;Ds/&#48512;&#44257;&#52264;&#47049;/&#51648;&#49688;&#51312;&#51221;/&#54217;&#5346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3/&#54788;&#49437;&#51312;/&#49328;&#50629;&#44221;&#51228;&#50672;&#44396;&#49548;/5&#50900;/&#49688;&#50896;&#50668;&#51088;&#45824;&#54617;&#44368;-11/&#49688;&#50896;-3&#52264;/2.%20&#44221;&#48708;&#50857;&#50669;%20&#48512;&#4792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XLS_DATA/&#48516;&#45817;&#44036;&#48512;&#54924;&#51032;&#49892;/&#54788;&#45824;&#50672;&#496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50577;&#49885;/&#51068;&#5094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E-&#50696;&#51221;&#50896;&#44032;/&#50896;&#44032;&#44228;&#49328;/2000/10/&#54872;&#44221;&#50672;&#44396;&#50896;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3&#45380;/&#50896;&#44032;&#44228;&#49328;/4/2002&#50900;&#46300;&#52981;/KK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49437;&#51312;/2002&#45380;/&#50896;&#44032;&#44228;&#49328;/&#54788;&#49437;&#51312;99/&#50857;&#50669;/419&#47896;&#51648;/&#49849;&#44053;&#44592;&#442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사당"/>
      <sheetName val="한강운반비"/>
      <sheetName val="1차 내역서"/>
      <sheetName val="공통(20-91)"/>
      <sheetName val="물가"/>
      <sheetName val="원가 (2)"/>
      <sheetName val="백암비스타내역"/>
      <sheetName val="직재"/>
      <sheetName val="#REF"/>
      <sheetName val="6PILE  (돌출)"/>
      <sheetName val="일위대가(4층원격)"/>
      <sheetName val="을"/>
      <sheetName val="차액보증"/>
      <sheetName val="철거산출근거"/>
      <sheetName val="입찰안"/>
      <sheetName val="견적서"/>
      <sheetName val="부대공"/>
      <sheetName val="포장공"/>
      <sheetName val="토공"/>
      <sheetName val="J直材4"/>
      <sheetName val="설계서(표지)"/>
      <sheetName val="원가계산서"/>
      <sheetName val="내역서2안"/>
      <sheetName val="기초내역서"/>
      <sheetName val="수량산출"/>
      <sheetName val="대가목록표"/>
      <sheetName val="98지급계획"/>
      <sheetName val="현장"/>
      <sheetName val="2공구산출내역"/>
      <sheetName val="품셈TABLE"/>
      <sheetName val="토목공사일반"/>
      <sheetName val="추가대화"/>
      <sheetName val="공통가설"/>
      <sheetName val="인건-측정"/>
      <sheetName val="노무"/>
      <sheetName val="단가조사"/>
      <sheetName val="JUCK"/>
      <sheetName val="공사개요"/>
      <sheetName val="실행내역"/>
      <sheetName val="공사현황"/>
      <sheetName val="금액내역서"/>
      <sheetName val="소방사항"/>
      <sheetName val="교통대책내역"/>
      <sheetName val="DATE"/>
      <sheetName val="산출근거"/>
      <sheetName val="자재단가리스트"/>
      <sheetName val="패널"/>
      <sheetName val="계양가시설"/>
      <sheetName val="평가데이터"/>
      <sheetName val="N賃率-職"/>
      <sheetName val="도급FORM"/>
      <sheetName val="아파트 내역"/>
      <sheetName val="초기화면"/>
      <sheetName val="관급자재"/>
      <sheetName val="TANK견적대지"/>
      <sheetName val="골조시행"/>
      <sheetName val="첨부1"/>
      <sheetName val="부재리스트"/>
      <sheetName val="BID"/>
      <sheetName val="CT "/>
      <sheetName val="일위"/>
      <sheetName val="대상공사(조달청)"/>
      <sheetName val="자료(통합)"/>
      <sheetName val="내역서(설비+소방)"/>
      <sheetName val="전체"/>
      <sheetName val="별표"/>
      <sheetName val="KIM"/>
      <sheetName val="내역서총집계표"/>
      <sheetName val="공사예산하조서(O.K)"/>
      <sheetName val="노무비"/>
      <sheetName val="기계경비(시간당)"/>
      <sheetName val="램머"/>
      <sheetName val="파일의이용"/>
      <sheetName val="설계명세서 (장비)"/>
      <sheetName val="기본일위"/>
      <sheetName val="건축원가"/>
      <sheetName val="NEGO"/>
      <sheetName val="BCK3672"/>
      <sheetName val="설계내역서"/>
      <sheetName val="2공구하도급내역서"/>
      <sheetName val="현장경비"/>
      <sheetName val="중기조종사 단위단가"/>
      <sheetName val="요율"/>
      <sheetName val="2000.11월설계내역"/>
      <sheetName val="인테리어내역"/>
      <sheetName val="자  재"/>
      <sheetName val="건축외주"/>
      <sheetName val="갑지(추정)"/>
      <sheetName val="토목"/>
      <sheetName val="감가상각"/>
      <sheetName val="토사(PE)"/>
      <sheetName val="Total"/>
      <sheetName val="실행"/>
      <sheetName val="104동"/>
      <sheetName val="2006년일위대가"/>
      <sheetName val="Sheet4"/>
      <sheetName val="데이타"/>
      <sheetName val="시설장비부하계산서"/>
      <sheetName val="홍보비디오"/>
      <sheetName val="Book4"/>
      <sheetName val=" HIT-&gt;HMC 견적(3900)"/>
      <sheetName val="I一般比"/>
      <sheetName val="설직재-1"/>
      <sheetName val="2F 회의실견적(5_14 일대)"/>
      <sheetName val="工완성공사율"/>
      <sheetName val="ELECTRIC"/>
      <sheetName val="20관리비율"/>
      <sheetName val="사급자재(1단계)"/>
      <sheetName val="단가기준"/>
      <sheetName val="저"/>
      <sheetName val="설계명세서"/>
      <sheetName val="자료입력"/>
      <sheetName val="간접"/>
      <sheetName val="LP-S"/>
      <sheetName val="날개벽"/>
      <sheetName val="직접수량"/>
      <sheetName val="원가계산서 "/>
      <sheetName val="청천내"/>
      <sheetName val="단가 (2)"/>
      <sheetName val="구천"/>
      <sheetName val="연결관암거"/>
      <sheetName val="계수시트"/>
      <sheetName val="주소"/>
      <sheetName val="변수값"/>
      <sheetName val="중기상차"/>
      <sheetName val="AS복구"/>
      <sheetName val="중기터파기"/>
      <sheetName val="제품별단가"/>
      <sheetName val="제품별절단길이-0628"/>
      <sheetName val="설계명세서(a"/>
      <sheetName val="일위대가표"/>
      <sheetName val="COST"/>
      <sheetName val="단가 "/>
      <sheetName val="수목표준대가"/>
      <sheetName val="수목데이타 "/>
      <sheetName val="16-1"/>
      <sheetName val="사업부배부A"/>
      <sheetName val="1.설계기준"/>
      <sheetName val="기둥(원형)"/>
      <sheetName val="기초공"/>
      <sheetName val="건축내역(진해석동)"/>
      <sheetName val="동수"/>
      <sheetName val="누계12"/>
      <sheetName val="전체도급"/>
      <sheetName val="6호기"/>
      <sheetName val="총괄내역서"/>
      <sheetName val="도급견적가"/>
      <sheetName val="pier(각형)"/>
      <sheetName val="총괄표"/>
      <sheetName val="자판실행"/>
      <sheetName val="평내중"/>
      <sheetName val="총괄내역"/>
      <sheetName val="말뚝물량"/>
      <sheetName val="실행철강하도"/>
      <sheetName val="급수 (LPM)"/>
      <sheetName val="국별인원"/>
      <sheetName val="현금"/>
      <sheetName val="CP-E2 (품셈표)"/>
      <sheetName val="A-4"/>
      <sheetName val="공통가설공사"/>
      <sheetName val="MIJIBI"/>
      <sheetName val="일위목록-기"/>
      <sheetName val="갑지"/>
      <sheetName val="개요"/>
      <sheetName val="프랜트면허"/>
      <sheetName val="재공품기초자료"/>
      <sheetName val="중강당 내역"/>
      <sheetName val="내역서1999.8최종"/>
      <sheetName val="재료비"/>
      <sheetName val="제직재"/>
      <sheetName val="구조대가"/>
      <sheetName val="포설대가1"/>
      <sheetName val="부대대가"/>
      <sheetName val="공통비(전체)"/>
      <sheetName val="공사내역"/>
      <sheetName val="일용직내역"/>
      <sheetName val="전차선로 물량표"/>
      <sheetName val="합천내역"/>
      <sheetName val="건축공사 분괴표원본데이터(공통+건축)"/>
      <sheetName val="원가_(2)"/>
      <sheetName val="1차_내역서"/>
      <sheetName val="6PILE__(돌출)"/>
      <sheetName val="2003 일위대가"/>
      <sheetName val="工관리비율"/>
      <sheetName val="A LINE"/>
      <sheetName val="준검 내역서"/>
      <sheetName val="정부노임단가"/>
      <sheetName val="입력"/>
      <sheetName val="전기혼잡제경비(45)"/>
      <sheetName val="연습"/>
      <sheetName val="동원인원"/>
      <sheetName val="99노임기준"/>
      <sheetName val="공통(Ȳ????"/>
      <sheetName val="FB25JN"/>
      <sheetName val="도급예산내역서봉투"/>
      <sheetName val="공사원가계산서"/>
      <sheetName val="설계산출기초"/>
      <sheetName val="설계산출표지"/>
      <sheetName val="도급예산내역서총괄표"/>
      <sheetName val="을부담운반비"/>
      <sheetName val="운반비산출"/>
      <sheetName val="연부97-1"/>
      <sheetName val="갑지1"/>
      <sheetName val="기존단가 (2)"/>
      <sheetName val="전력"/>
      <sheetName val="Sheet5"/>
      <sheetName val="수목데이타"/>
      <sheetName val="전선 및 전선관"/>
      <sheetName val="6.일위목록"/>
      <sheetName val="시설물기초"/>
      <sheetName val="부대내역"/>
      <sheetName val="자재표"/>
      <sheetName val="공구"/>
      <sheetName val="노임이"/>
      <sheetName val="단"/>
      <sheetName val="유림골조"/>
      <sheetName val="비교1"/>
      <sheetName val="TRU"/>
      <sheetName val="유기공정"/>
      <sheetName val="토적표"/>
      <sheetName val="원가계산"/>
      <sheetName val="원가계산 (2)"/>
      <sheetName val="내   역"/>
      <sheetName val="PAC"/>
      <sheetName val="기본자료"/>
      <sheetName val="DATA"/>
      <sheetName val="납부서"/>
      <sheetName val="예산명세서"/>
      <sheetName val="외주비"/>
      <sheetName val="소각장스케줄"/>
      <sheetName val="구리토평1전기"/>
      <sheetName val="덕전리"/>
      <sheetName val="fursys"/>
      <sheetName val="SW개발대상목록(기능점수)"/>
      <sheetName val="지하"/>
      <sheetName val="1000 DB구축 부표"/>
      <sheetName val="설계서"/>
      <sheetName val="증감대비"/>
      <sheetName val="내역서적용수량"/>
      <sheetName val="1차설계변경내역"/>
      <sheetName val="단가및재료비"/>
      <sheetName val="단중표"/>
      <sheetName val="Tool"/>
      <sheetName val="신규DEP"/>
      <sheetName val="가로등내역서"/>
      <sheetName val="전기변내역"/>
      <sheetName val="공통(Ȳ"/>
      <sheetName val="인사자료총집계"/>
      <sheetName val="주식"/>
      <sheetName val="공사기본내용입력"/>
      <sheetName val="실행내역서"/>
      <sheetName val="토공사(흙막이)"/>
      <sheetName val="제-노임"/>
      <sheetName val="70%"/>
      <sheetName val="기초자료입력"/>
      <sheetName val="중기조종사_단위단가"/>
      <sheetName val="아파트_내역"/>
      <sheetName val="경영"/>
      <sheetName val="98년"/>
      <sheetName val="실적"/>
      <sheetName val="명세서"/>
      <sheetName val="직접경비"/>
      <sheetName val="직접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실행내역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일위대가목록"/>
      <sheetName val="내역서2안"/>
      <sheetName val="Sheet1"/>
      <sheetName val="일위_파일"/>
      <sheetName val="견적서"/>
      <sheetName val="출력은 금물"/>
      <sheetName val="철거산출근거"/>
      <sheetName val="일위대가(건축)"/>
      <sheetName val="Baby일위대가"/>
      <sheetName val="일위대가"/>
      <sheetName val=" 냉각수펌프"/>
      <sheetName val="경산"/>
      <sheetName val="단가 "/>
      <sheetName val="COVER"/>
      <sheetName val="직재"/>
      <sheetName val="#REF"/>
      <sheetName val="소비자가"/>
      <sheetName val="수량산출"/>
      <sheetName val="EJ"/>
      <sheetName val="식재일위대가"/>
      <sheetName val="2공구산출내역"/>
      <sheetName val="단가조사"/>
      <sheetName val="저"/>
      <sheetName val="내역서(삼호)"/>
      <sheetName val="간접비"/>
      <sheetName val="일위대가(출입)"/>
      <sheetName val="대,유,램"/>
      <sheetName val="국별인원"/>
      <sheetName val="J直材4"/>
      <sheetName val="일위대가(4층원격)"/>
      <sheetName val="기계내역"/>
      <sheetName val="단가조사서"/>
      <sheetName val="기초일위대가"/>
      <sheetName val="단가대비표"/>
      <sheetName val="산출기초"/>
      <sheetName val="연결관암거"/>
      <sheetName val="적용건축"/>
      <sheetName val="표지"/>
      <sheetName val="KKK"/>
      <sheetName val="Sheet3"/>
      <sheetName val="도급내역서"/>
      <sheetName val="9GNG운반"/>
      <sheetName val="소방"/>
      <sheetName val="N賃率-職"/>
      <sheetName val="기계경비(시간당)"/>
      <sheetName val="램머"/>
      <sheetName val="차액보증"/>
      <sheetName val="부분별수량산출(조합기초)"/>
      <sheetName val="Sheet1 (2)"/>
      <sheetName val="2F 회의실견적(5_14 일대)"/>
      <sheetName val="기자재비"/>
      <sheetName val="금액내역서"/>
      <sheetName val="물가자료"/>
      <sheetName val="데리네이타현황"/>
      <sheetName val="건축부하"/>
      <sheetName val="약전닥트"/>
      <sheetName val="일지-H"/>
      <sheetName val="김포IO"/>
      <sheetName val="LD"/>
      <sheetName val="FA설치명세"/>
      <sheetName val="처리단락"/>
      <sheetName val="조건표"/>
      <sheetName val="Sheet2"/>
      <sheetName val="COL"/>
      <sheetName val="터파기및재료"/>
      <sheetName val="Sheet38"/>
      <sheetName val="손익분석"/>
      <sheetName val="Sheet5"/>
      <sheetName val="Macro1"/>
      <sheetName val="일반전기C"/>
      <sheetName val="부대공"/>
      <sheetName val="포장공"/>
      <sheetName val="토공"/>
      <sheetName val="ilch"/>
      <sheetName val="내역서"/>
      <sheetName val="1안"/>
      <sheetName val="부속동"/>
      <sheetName val="일위목록"/>
      <sheetName val="단위중량"/>
      <sheetName val="설직재-1"/>
      <sheetName val="을"/>
      <sheetName val="정부노임단가"/>
      <sheetName val="DATA"/>
      <sheetName val="데이타"/>
      <sheetName val="골조시행"/>
      <sheetName val="3BL공동구 수량"/>
      <sheetName val="전담운영PM"/>
      <sheetName val="쌍송교"/>
      <sheetName val="I一般比"/>
      <sheetName val="대운반(철재)"/>
      <sheetName val="노(97_1,97_9,98_1)"/>
      <sheetName val="출력은_금물"/>
      <sheetName val="_냉각수펌프"/>
      <sheetName val="단가_"/>
      <sheetName val="일위대가내역"/>
      <sheetName val="샘플표지"/>
      <sheetName val="대보~세기"/>
      <sheetName val="AHU집계"/>
      <sheetName val="수지예산"/>
      <sheetName val="단가산출"/>
      <sheetName val="일위"/>
      <sheetName val="목록"/>
      <sheetName val="ESCO개보수공사"/>
      <sheetName val="산출-설비"/>
      <sheetName val="부대내역"/>
      <sheetName val="흥양2교토공집계표"/>
      <sheetName val="Base"/>
      <sheetName val="C3"/>
      <sheetName val="납부서"/>
      <sheetName val="건축원가"/>
      <sheetName val="공량(1월22일)"/>
      <sheetName val="도급내역"/>
      <sheetName val="을지"/>
      <sheetName val="대목"/>
      <sheetName val="WORK"/>
      <sheetName val="1차 내역서"/>
      <sheetName val="사업부배부A"/>
      <sheetName val="일위대가표"/>
      <sheetName val="가로등내역서"/>
      <sheetName val="원내역"/>
      <sheetName val="외주비"/>
      <sheetName val="일반공사"/>
      <sheetName val="현장관리비 산출내역"/>
      <sheetName val="공사미수"/>
      <sheetName val="대공종"/>
      <sheetName val="1구간BOQ"/>
      <sheetName val="말뚝지지력산정"/>
      <sheetName val="BOQ(전체)"/>
      <sheetName val="주소"/>
      <sheetName val="설계예시"/>
      <sheetName val="Mc1"/>
      <sheetName val="공통(20-91)"/>
      <sheetName val="ELECTRIC"/>
      <sheetName val="내역(100%)"/>
      <sheetName val="사업수지"/>
      <sheetName val="표지1"/>
      <sheetName val="단"/>
      <sheetName val="산출근거(단청공사)"/>
      <sheetName val="갑지(추정)"/>
      <sheetName val="WEIGHT LIST"/>
      <sheetName val="POL6차-PIPING"/>
      <sheetName val="물량"/>
      <sheetName val="산#2-1 (2)"/>
      <sheetName val="산#3-1"/>
      <sheetName val="기계설비표선정수장"/>
      <sheetName val="토목내역서 (도급단가)"/>
      <sheetName val="수공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품셈"/>
      <sheetName val="인건비"/>
      <sheetName val="중기사용료"/>
      <sheetName val="패널"/>
      <sheetName val="TANK견적대지"/>
      <sheetName val="sst,stl창호"/>
      <sheetName val="DAN"/>
      <sheetName val="백호우계수"/>
      <sheetName val="공사비"/>
      <sheetName val="재집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연부97-1"/>
      <sheetName val="갑지1"/>
      <sheetName val="관급_File"/>
      <sheetName val="암거"/>
      <sheetName val="DATE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인건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일위대가"/>
      <sheetName val="단가산출"/>
      <sheetName val="2F 회의실견적(5_14 일대)"/>
      <sheetName val="I一般比"/>
      <sheetName val="#REF"/>
      <sheetName val="SHL"/>
      <sheetName val="_HIT__HMC 견적_3900_"/>
      <sheetName val="아산의전"/>
      <sheetName val="TABLE"/>
      <sheetName val="J直材4"/>
      <sheetName val="민감도"/>
      <sheetName val="직노"/>
      <sheetName val="노임"/>
      <sheetName val="일위대가(가설)"/>
      <sheetName val="N賃率-職"/>
      <sheetName val="간접비계산"/>
      <sheetName val="1"/>
      <sheetName val="현장관리비"/>
      <sheetName val="설직재-1"/>
      <sheetName val="1,2공구원가계산서"/>
      <sheetName val="2공구산출내역"/>
      <sheetName val="1공구산출내역서"/>
      <sheetName val="내역서"/>
      <sheetName val="20관리비율"/>
      <sheetName val="기본일위"/>
      <sheetName val="일위단가"/>
      <sheetName val="백암비스타내역"/>
      <sheetName val="CM 1"/>
      <sheetName val="인부신상자료"/>
      <sheetName val="시화점실행"/>
      <sheetName val="22인공"/>
      <sheetName val="공정집계_국별"/>
      <sheetName val="문학간접"/>
      <sheetName val="지우지마세요"/>
      <sheetName val="수량산출"/>
      <sheetName val="과천MAIN"/>
      <sheetName val="직재"/>
      <sheetName val="Sheet22"/>
      <sheetName val="공사비집계"/>
      <sheetName val="2순기"/>
      <sheetName val="9GNG운반"/>
      <sheetName val="INSTR"/>
      <sheetName val="집계표"/>
      <sheetName val="FACTOR"/>
      <sheetName val="전체"/>
      <sheetName val="A 견적"/>
      <sheetName val="을지"/>
      <sheetName val="을지  (2)"/>
      <sheetName val="출고대장"/>
      <sheetName val="신우"/>
      <sheetName val="하조서"/>
      <sheetName val="말뚝지지력산정"/>
      <sheetName val="2"/>
      <sheetName val="입력정보"/>
      <sheetName val="Total"/>
      <sheetName val="현지검측내역"/>
      <sheetName val="산출내역서"/>
      <sheetName val="의장"/>
      <sheetName val="원가계산서"/>
      <sheetName val="산출근거"/>
      <sheetName val="노무비 근거"/>
      <sheetName val="인건비"/>
      <sheetName val="일위대가목록(기계)"/>
      <sheetName val="투자효율분석"/>
      <sheetName val="표지_(5_15)_가구별도"/>
      <sheetName val="_HIT-&gt;HMC_견적(3900)"/>
      <sheetName val="공사비_검토내역서"/>
      <sheetName val="갑(전기)"/>
      <sheetName val="갑(계장)"/>
      <sheetName val="대림경상68억"/>
      <sheetName val="교통대책내역"/>
      <sheetName val="입력"/>
      <sheetName val="TOEIC기준점수"/>
      <sheetName val="정산내역"/>
      <sheetName val="1_2공구원가계산서"/>
      <sheetName val="개요"/>
      <sheetName val="일괄인쇄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일위대가"/>
      <sheetName val="일위목록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기초자료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예산M11A"/>
      <sheetName val="건축내역"/>
      <sheetName val="101동"/>
      <sheetName val="2000년1차"/>
      <sheetName val="2000전체분"/>
      <sheetName val="출자한도"/>
      <sheetName val="3BL공동구 수량"/>
      <sheetName val="일대-1"/>
      <sheetName val="KKK"/>
      <sheetName val="공사비총괄표"/>
      <sheetName val="공사개요(서광주)"/>
      <sheetName val="자료"/>
      <sheetName val="재료"/>
      <sheetName val="기본단가표"/>
      <sheetName val="단가조사"/>
      <sheetName val="식재인부"/>
      <sheetName val="N賃率-職"/>
      <sheetName val="영창26"/>
      <sheetName val="설직재-1"/>
      <sheetName val="골재산출"/>
      <sheetName val="요율"/>
      <sheetName val="본공사"/>
      <sheetName val="대공종"/>
      <sheetName val="설계서"/>
      <sheetName val="단가산출"/>
      <sheetName val="적용토목"/>
      <sheetName val="갑지"/>
      <sheetName val="경산"/>
      <sheetName val="산근"/>
      <sheetName val="기초내역서"/>
      <sheetName val="수량산출"/>
      <sheetName val="대가목록표"/>
      <sheetName val="실행"/>
      <sheetName val="갑지(추정)"/>
      <sheetName val="AIR SHOWER(3인용)"/>
      <sheetName val="Customer Databas"/>
      <sheetName val="물가자료"/>
      <sheetName val="철탑공사"/>
      <sheetName val="스포회원매출"/>
      <sheetName val="교각별철근수량집계표"/>
      <sheetName val="금액내역서"/>
      <sheetName val="산출근거"/>
      <sheetName val="차수공개요"/>
      <sheetName val="CTEMCOST"/>
      <sheetName val="조명율표"/>
      <sheetName val="총괄표"/>
      <sheetName val="산출내역서"/>
      <sheetName val="5공철탑검토표"/>
      <sheetName val="4공철탑검토"/>
      <sheetName val="지질조사"/>
      <sheetName val="코드표"/>
      <sheetName val="재료비노무비"/>
      <sheetName val="당초"/>
      <sheetName val="노임"/>
      <sheetName val="NYS"/>
      <sheetName val="단중표"/>
      <sheetName val="예산"/>
      <sheetName val="원가 (2)"/>
      <sheetName val="본체"/>
      <sheetName val="위생설비"/>
      <sheetName val="연부97-1"/>
      <sheetName val="조건표"/>
      <sheetName val="자갈,시멘트,모래산출"/>
      <sheetName val="데이타"/>
      <sheetName val="DATA"/>
      <sheetName val="asd"/>
      <sheetName val="6PILE  (돌출)"/>
      <sheetName val="지하"/>
      <sheetName val="도급기성"/>
      <sheetName val="설비단가표"/>
      <sheetName val="Sheet5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자재단가"/>
      <sheetName val="토공(우물통,기타) "/>
      <sheetName val="Sheet6"/>
      <sheetName val="공사직종별노임"/>
      <sheetName val="48전력선로일위"/>
      <sheetName val="단가표"/>
      <sheetName val="일위대가목차"/>
      <sheetName val="교수설계"/>
      <sheetName val="식생블럭단위수량"/>
      <sheetName val="1.설계조건"/>
      <sheetName val="시설물기초"/>
      <sheetName val=" 냉각수펌프"/>
      <sheetName val="AHU집계"/>
      <sheetName val="노임,재료비"/>
      <sheetName val="토공 total"/>
      <sheetName val=" HIT-&gt;HMC 견적(3900)"/>
      <sheetName val="중기"/>
      <sheetName val="RE9604"/>
      <sheetName val="내역서2안"/>
      <sheetName val="ELEC"/>
      <sheetName val="9GNG운반"/>
      <sheetName val="기술부대조건"/>
      <sheetName val="율촌법률사무소2내역"/>
      <sheetName val="공조기휀"/>
      <sheetName val="내역서(중수)"/>
      <sheetName val="CAT_5"/>
      <sheetName val="단가비교표_공통1"/>
      <sheetName val="CIVIL4"/>
      <sheetName val="N賃率_職"/>
      <sheetName val="내역서 "/>
      <sheetName val="특외대"/>
      <sheetName val="철거산출근거"/>
      <sheetName val="입찰안"/>
      <sheetName val="노무비"/>
      <sheetName val="조명시설"/>
      <sheetName val="목록"/>
      <sheetName val="시멘트"/>
      <sheetName val="102역사"/>
      <sheetName val="6호기"/>
      <sheetName val="금액집계"/>
      <sheetName val="96정변2"/>
      <sheetName val="수주추정"/>
      <sheetName val="내역(원안-대안)"/>
      <sheetName val="당진1,2호기전선관설치및접지4차공사내역서-을지"/>
      <sheetName val="본체철근표"/>
      <sheetName val="역공종"/>
      <sheetName val="대치판정"/>
      <sheetName val="원가서"/>
      <sheetName val="전기일위목록"/>
      <sheetName val="노무,재료"/>
      <sheetName val="견적"/>
      <sheetName val="사다리"/>
      <sheetName val="아파트건축"/>
      <sheetName val="도급견적가"/>
      <sheetName val="기계경비(시간당)"/>
      <sheetName val="공통가설공사"/>
      <sheetName val="표지"/>
      <sheetName val="조경일람"/>
      <sheetName val="guard(mac)"/>
      <sheetName val="제-노임"/>
      <sheetName val="제직재"/>
      <sheetName val="데리네이타현황"/>
      <sheetName val="총수량집계표"/>
      <sheetName val="제작비추산총괄표"/>
      <sheetName val="갑"/>
      <sheetName val="001"/>
      <sheetName val="단위내역서"/>
      <sheetName val="주beam"/>
      <sheetName val="공사개요"/>
      <sheetName val="견적서"/>
      <sheetName val="원가계산서"/>
      <sheetName val="부대공Ⅱ"/>
      <sheetName val="간접1"/>
      <sheetName val="장비가동"/>
      <sheetName val="내역관리1"/>
      <sheetName val="산출-설비"/>
      <sheetName val="설_(3)"/>
      <sheetName val="설_(2)"/>
      <sheetName val="3BL공동구_수량"/>
      <sheetName val="갑지1"/>
      <sheetName val="전선 및 전선관"/>
      <sheetName val="공통가설"/>
      <sheetName val="저"/>
      <sheetName val="내역(설계)"/>
      <sheetName val="백룡교차로"/>
      <sheetName val="산정교차로"/>
      <sheetName val="신영교차로"/>
      <sheetName val="물량입력"/>
      <sheetName val="일위(철거)"/>
      <sheetName val="E총15"/>
      <sheetName val="약품공급2"/>
      <sheetName val="카메라"/>
      <sheetName val="내역서(기성청구)"/>
      <sheetName val="입력변수"/>
      <sheetName val="일위"/>
      <sheetName val="3.2제조설비"/>
      <sheetName val="적용건축"/>
      <sheetName val="일위대가1"/>
      <sheetName val="계약서"/>
      <sheetName val="DATE"/>
      <sheetName val="노 무 비"/>
      <sheetName val="별표 "/>
      <sheetName val="Sheet7(ㅅ)"/>
      <sheetName val="청주(철골발주의뢰서)"/>
      <sheetName val="200"/>
      <sheetName val="단가대비표 (3)"/>
      <sheetName val="Inst."/>
      <sheetName val="물량표"/>
      <sheetName val="부하자료"/>
      <sheetName val="첨부1"/>
      <sheetName val="국내"/>
      <sheetName val="Baby일위대가"/>
      <sheetName val="을지"/>
      <sheetName val="내역서 제출"/>
      <sheetName val="직접공사비"/>
      <sheetName val="JUCKEYK"/>
      <sheetName val="내역표지"/>
      <sheetName val="건축원가"/>
      <sheetName val="#3_일위대가목록"/>
      <sheetName val="01상노임"/>
      <sheetName val="토공집계표"/>
      <sheetName val="단"/>
      <sheetName val="기계공사비집계(원안)"/>
      <sheetName val="토공"/>
      <sheetName val="터파기및재료"/>
      <sheetName val="별표"/>
      <sheetName val="sub"/>
      <sheetName val="반포2차"/>
      <sheetName val="공사착공계"/>
      <sheetName val="하도급원가계산총괄표(식재)"/>
      <sheetName val="찍기"/>
      <sheetName val="특별땅고르기"/>
      <sheetName val="2000년 공정표"/>
      <sheetName val="2공구산출내역"/>
      <sheetName val="단위단가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노무비 근거"/>
      <sheetName val="상가분양"/>
      <sheetName val="INPUT"/>
      <sheetName val="AIR_SHOWER(3인용)"/>
      <sheetName val="Customer_Databas"/>
      <sheetName val="토공(우물통,기타)_"/>
      <sheetName val="원가_(2)"/>
      <sheetName val="_HIT-&gt;HMC_견적(3900)"/>
      <sheetName val="기초일위"/>
      <sheetName val="설계조건"/>
      <sheetName val="배수내역"/>
      <sheetName val="기흥하도용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1공구산출내역서"/>
      <sheetName val="노무비단가"/>
      <sheetName val="지점장"/>
      <sheetName val="유기공정"/>
      <sheetName val="유림콘도"/>
      <sheetName val="ITEM"/>
      <sheetName val="원본"/>
      <sheetName val="암거단위"/>
      <sheetName val="손익분석"/>
      <sheetName val="원가총괄"/>
      <sheetName val="수량산출(생반)"/>
      <sheetName val="일반전기C"/>
      <sheetName val="청곡지선입력"/>
      <sheetName val="토공_total"/>
      <sheetName val="노(97_1,97_9,98_1)"/>
      <sheetName val="6PILE__(돌출)"/>
      <sheetName val="적용단위길이"/>
      <sheetName val="피벗테이블데이터분석"/>
      <sheetName val="COST"/>
      <sheetName val="부대내역"/>
      <sheetName val="세골재  T2 변경 현황"/>
      <sheetName val="직재"/>
      <sheetName val="통합집계표"/>
      <sheetName val="3본사"/>
      <sheetName val="단가일람"/>
      <sheetName val="갑지.을지"/>
      <sheetName val="실행철강하도"/>
      <sheetName val="BID"/>
      <sheetName val="일위대가(1)"/>
      <sheetName val="기타 정보통신공사"/>
      <sheetName val="PIPING"/>
      <sheetName val="구리토평1전기"/>
      <sheetName val="C.전기공사"/>
      <sheetName val="20관리비율"/>
      <sheetName val="현장관리비"/>
      <sheetName val="신우"/>
      <sheetName val="을"/>
      <sheetName val="재집"/>
      <sheetName val="98지급계획"/>
      <sheetName val="Sheet1 (2)"/>
      <sheetName val="조명율"/>
      <sheetName val="표  지"/>
      <sheetName val="(1)본선수량집계"/>
      <sheetName val="Macro1"/>
      <sheetName val="1000 DB구축 부표"/>
      <sheetName val="CT "/>
      <sheetName val="발신정보"/>
      <sheetName val="기초대가"/>
      <sheetName val="조도계산서 (도서)"/>
      <sheetName val="명세서"/>
      <sheetName val="J-EQ"/>
      <sheetName val="총괄내역"/>
      <sheetName val="하이테콤직원"/>
      <sheetName val="맨홀수량산출"/>
      <sheetName val="개요"/>
      <sheetName val="노임단가(08.01)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봉방동근생"/>
      <sheetName val="유림골조"/>
      <sheetName val="민감도"/>
      <sheetName val="세부내역서(전기)"/>
      <sheetName val="품셈"/>
      <sheetName val="변경내역(전체)"/>
      <sheetName val="참조자료"/>
      <sheetName val="날개벽수량표"/>
      <sheetName val="전기내역"/>
      <sheetName val="자재표"/>
      <sheetName val="현장관리비참조"/>
      <sheetName val="부대"/>
      <sheetName val="일위CODE"/>
      <sheetName val="gyun"/>
      <sheetName val="연습"/>
      <sheetName val="그림"/>
      <sheetName val="그림2"/>
      <sheetName val="분전반"/>
      <sheetName val="내역서적용수량"/>
      <sheetName val="가도공"/>
      <sheetName val="간접비계산"/>
      <sheetName val="유림총괄"/>
      <sheetName val="예가표"/>
      <sheetName val="작성"/>
      <sheetName val="출력은 금물"/>
      <sheetName val="일위대가(건축)"/>
      <sheetName val="간접비"/>
      <sheetName val="청도공장"/>
      <sheetName val="철콘"/>
      <sheetName val="계측기"/>
      <sheetName val="단가 "/>
      <sheetName val="COVER"/>
      <sheetName val="ESCO개보수공사"/>
      <sheetName val="내역서중"/>
      <sheetName val="접지수량"/>
      <sheetName val="교각계산"/>
      <sheetName val="직접노무"/>
      <sheetName val="직접재료"/>
      <sheetName val="자료입력"/>
      <sheetName val="빌딩 안내"/>
      <sheetName val="전체"/>
      <sheetName val="교각1"/>
      <sheetName val="일위목록"/>
      <sheetName val="화재 탐지 설비"/>
      <sheetName val="DATA테이블1 (2)"/>
      <sheetName val="건축기계설비표선정수장"/>
      <sheetName val="DB"/>
      <sheetName val="공연,전시"/>
      <sheetName val="A 견적"/>
      <sheetName val="s.v"/>
      <sheetName val="공사입찰정보입력"/>
      <sheetName val="국내조달(통합-1)"/>
      <sheetName val="보증수수료산출"/>
      <sheetName val="수량총괄"/>
      <sheetName val="도담구내 개소별 명세"/>
      <sheetName val="전기2005"/>
      <sheetName val="통신2005"/>
      <sheetName val="총괄집계표"/>
      <sheetName val="패널"/>
      <sheetName val="간접(90)"/>
      <sheetName val="입상내역"/>
      <sheetName val="품셈총괄"/>
      <sheetName val="표층포설및다짐"/>
      <sheetName val="전기"/>
      <sheetName val="인적사항"/>
      <sheetName val="단재적표"/>
      <sheetName val="설계"/>
      <sheetName val="투찰가"/>
      <sheetName val="공문"/>
      <sheetName val="수목표준대가"/>
      <sheetName val="Total"/>
      <sheetName val="예산총괄"/>
      <sheetName val="옥외계측"/>
      <sheetName val="CODE"/>
      <sheetName val="인공"/>
      <sheetName val="도급자재"/>
      <sheetName val="지급자재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중기일위대가"/>
      <sheetName val="0Title"/>
      <sheetName val="추가예산"/>
      <sheetName val="철근중량"/>
      <sheetName val="ABUT수량-A1"/>
      <sheetName val="工관리비율"/>
      <sheetName val="工완성공사율"/>
      <sheetName val="물가시세"/>
      <sheetName val="정거장 설계조건"/>
      <sheetName val="오동"/>
      <sheetName val="대조"/>
      <sheetName val="나한"/>
      <sheetName val="터널조도"/>
      <sheetName val="산출0"/>
      <sheetName val="금융비용"/>
      <sheetName val="콘크리트"/>
      <sheetName val="부하"/>
      <sheetName val="노무단가산정"/>
      <sheetName val="인공산출"/>
      <sheetName val="주요기준"/>
      <sheetName val="제경비율"/>
      <sheetName val="기본가정"/>
      <sheetName val="자재단가비교표"/>
      <sheetName val="단가대비표"/>
      <sheetName val="b_balju"/>
      <sheetName val="건설기계사용료목록"/>
      <sheetName val="단가조사서"/>
      <sheetName val="집"/>
      <sheetName val="간선계산"/>
      <sheetName val="계화배수"/>
      <sheetName val="99년하반기"/>
      <sheetName val="말뚝지지력산정"/>
      <sheetName val="철근집계"/>
      <sheetName val="COPING"/>
      <sheetName val="2000.05"/>
      <sheetName val="구의33고"/>
      <sheetName val="구성1"/>
      <sheetName val="구성2"/>
      <sheetName val="구성3"/>
      <sheetName val="구성4"/>
      <sheetName val="도급내역서(재노경)"/>
      <sheetName val="16-1"/>
      <sheetName val="와동수량"/>
      <sheetName val="직원현황"/>
      <sheetName val="ELECTRIC"/>
      <sheetName val="품셈TABLE"/>
      <sheetName val="공정코드"/>
      <sheetName val="예비용"/>
      <sheetName val="1차 내역서"/>
      <sheetName val="현장경비"/>
      <sheetName val="포승중환경개선공사(변경)"/>
      <sheetName val="기초목록"/>
      <sheetName val="단가(자재)"/>
      <sheetName val="공사추진현황"/>
      <sheetName val="입력"/>
      <sheetName val="&lt;--"/>
      <sheetName val="단가 및 재료비"/>
      <sheetName val="가설공사"/>
      <sheetName val="상행-교대(A1-A2)"/>
      <sheetName val="전기설계변경"/>
      <sheetName val="일위(시설)"/>
      <sheetName val="BSD (2)"/>
      <sheetName val="화의-현금흐름"/>
      <sheetName val="전체제잡비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XXXX"/>
      <sheetName val="별첨 (2)"/>
      <sheetName val="별첨"/>
      <sheetName val="총괄표"/>
      <sheetName val="재집"/>
      <sheetName val="재료"/>
      <sheetName val="소요"/>
      <sheetName val="도장"/>
      <sheetName val="소모"/>
      <sheetName val="단가"/>
      <sheetName val="노집"/>
      <sheetName val="직노"/>
      <sheetName val="노무공수"/>
      <sheetName val="임율"/>
      <sheetName val="경비"/>
      <sheetName val="배부"/>
      <sheetName val="조정액"/>
      <sheetName val="일반"/>
      <sheetName val="일반율"/>
      <sheetName val="이윤"/>
      <sheetName val="이윤율"/>
      <sheetName val="손익1"/>
      <sheetName val="제조1"/>
      <sheetName val="손익2"/>
      <sheetName val="제조2"/>
      <sheetName val="기업"/>
      <sheetName val="단가 (2)"/>
      <sheetName val="표지"/>
      <sheetName val="간지"/>
      <sheetName val="목차"/>
      <sheetName val="손익분석"/>
      <sheetName val="내역(청마)"/>
      <sheetName val="내역(청마) (2)"/>
      <sheetName val="#REF"/>
      <sheetName val="건축내역"/>
      <sheetName val="#3_일위대가목록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건축"/>
      <sheetName val="건집"/>
      <sheetName val="경산"/>
      <sheetName val="수로교총재료집계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위용역"/>
      <sheetName val="간지7"/>
      <sheetName val="인건비집계"/>
      <sheetName val="단위당인건비"/>
      <sheetName val="hr기본급"/>
      <sheetName val="적용직종표"/>
      <sheetName val="산정기준"/>
      <sheetName val="근무일수"/>
      <sheetName val="근무형태"/>
      <sheetName val="작업범위"/>
      <sheetName val="경비산출표"/>
      <sheetName val="보험료"/>
      <sheetName val="복리후생비"/>
      <sheetName val="피복비"/>
      <sheetName val="감가상각"/>
      <sheetName val="경비산정기준"/>
      <sheetName val="산재비율"/>
      <sheetName val="일반"/>
      <sheetName val="일반비율"/>
      <sheetName val="이윤"/>
      <sheetName val="이윤율"/>
      <sheetName val="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XXXX"/>
      <sheetName val="별첨 (2)"/>
      <sheetName val="별첨"/>
      <sheetName val="총괄표"/>
      <sheetName val="재집"/>
      <sheetName val="재료"/>
      <sheetName val="소요"/>
      <sheetName val="도장"/>
      <sheetName val="소모"/>
      <sheetName val="단가"/>
      <sheetName val="노집"/>
      <sheetName val="직노"/>
      <sheetName val="노무공수"/>
      <sheetName val="임율"/>
      <sheetName val="경비"/>
      <sheetName val="배부"/>
      <sheetName val="조정액"/>
      <sheetName val="일반"/>
      <sheetName val="일반율"/>
      <sheetName val="이윤"/>
      <sheetName val="이윤율"/>
      <sheetName val="손익1"/>
      <sheetName val="제조1"/>
      <sheetName val="손익2"/>
      <sheetName val="제조2"/>
      <sheetName val="기업"/>
      <sheetName val="단가 (2)"/>
      <sheetName val="간지"/>
      <sheetName val="목차"/>
      <sheetName val="직재"/>
      <sheetName val="기본일위"/>
      <sheetName val="#REF"/>
      <sheetName val="중기사용료"/>
      <sheetName val="한강운반비"/>
      <sheetName val="물량산출서"/>
      <sheetName val="수량산출"/>
      <sheetName val="일위"/>
      <sheetName val="제-노임"/>
      <sheetName val="제직재"/>
      <sheetName val="신우"/>
      <sheetName val="하조서"/>
      <sheetName val="N賃率-職"/>
      <sheetName val="내역서2안"/>
      <sheetName val="유기공정"/>
      <sheetName val="I一般比"/>
      <sheetName val="Sheet2"/>
      <sheetName val="부대단위수량"/>
      <sheetName val="손익분석"/>
      <sheetName val="일위대가(1)"/>
      <sheetName val="내역서"/>
      <sheetName val="입력"/>
      <sheetName val="대치판정"/>
      <sheetName val="품목납기"/>
      <sheetName val="시화점실행"/>
      <sheetName val="원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0관리비율"/>
      <sheetName val="아산의전"/>
      <sheetName val="설계조건"/>
      <sheetName val="안정계산"/>
      <sheetName val="단면검토"/>
      <sheetName val="교통표지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공조기휀"/>
      <sheetName val="#REF"/>
      <sheetName val="J直材4"/>
      <sheetName val="백암비스타내역"/>
      <sheetName val="Sheet3"/>
      <sheetName val="일위"/>
      <sheetName val="화재 탐지 설비"/>
      <sheetName val="OPT7"/>
      <sheetName val="총괄집계표"/>
      <sheetName val="집계"/>
      <sheetName val="GI-LIST"/>
      <sheetName val="기기리스트"/>
      <sheetName val="I一般比"/>
      <sheetName val="노임"/>
      <sheetName val="C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재료-집"/>
      <sheetName val="재-산"/>
      <sheetName val="노-집"/>
      <sheetName val="직노산출"/>
      <sheetName val="간노비율"/>
      <sheetName val="작업시간"/>
      <sheetName val="임율"/>
      <sheetName val="엔지니어링표"/>
      <sheetName val="경-집"/>
      <sheetName val="기술료"/>
      <sheetName val="보험료집계표"/>
      <sheetName val="복리후생비집계"/>
      <sheetName val="산재보험료"/>
      <sheetName val="고용보험료"/>
      <sheetName val="국민연금"/>
      <sheetName val="의료보험"/>
      <sheetName val="피복비"/>
      <sheetName val="산재보험비율"/>
      <sheetName val="일반관리비"/>
      <sheetName val="이윤"/>
      <sheetName val="총괄"/>
      <sheetName val="재집"/>
      <sheetName val="직접재료비"/>
      <sheetName val="원단위"/>
      <sheetName val="간재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율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업"/>
      <sheetName val="표지"/>
      <sheetName val="간지"/>
      <sheetName val="목차"/>
      <sheetName val="별첨"/>
      <sheetName val="도장"/>
      <sheetName val="기타소모"/>
      <sheetName val="단가"/>
      <sheetName val="간노"/>
      <sheetName val="이윤비율"/>
      <sheetName val="손익"/>
      <sheetName val="제조"/>
      <sheetName val="손익 (2)"/>
      <sheetName val="제조 (2)"/>
      <sheetName val="손익 (3)"/>
      <sheetName val="제조 (3)"/>
      <sheetName val="임금"/>
      <sheetName val="임금 (울산)"/>
      <sheetName val="임금 (대구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내역"/>
      <sheetName val="제조노임"/>
      <sheetName val="XXXXXX"/>
      <sheetName val="VXXX"/>
      <sheetName val="진짜내역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  <sheetName val="경산"/>
      <sheetName val="표지 (2)"/>
      <sheetName val="시행후면적"/>
      <sheetName val="수지예산"/>
      <sheetName val="13LPMCC"/>
      <sheetName val="금액내역서"/>
      <sheetName val="기초집계표"/>
      <sheetName val="802"/>
      <sheetName val="기초내역서"/>
      <sheetName val="897"/>
      <sheetName val="예비집계표"/>
      <sheetName val="910"/>
      <sheetName val="예비내역서"/>
      <sheetName val="재활용"/>
      <sheetName val="대가목록표"/>
      <sheetName val="비용포함"/>
      <sheetName val="1"/>
      <sheetName val="3"/>
      <sheetName val="총경기장집계표"/>
      <sheetName val="7"/>
      <sheetName val="아시아드"/>
      <sheetName val="사직체"/>
      <sheetName val="사직수"/>
      <sheetName val="사직야"/>
      <sheetName val="사직정"/>
      <sheetName val="볼링"/>
      <sheetName val="구덕체"/>
      <sheetName val="구덕야"/>
      <sheetName val="구덕주"/>
      <sheetName val="금정체"/>
      <sheetName val="금정사"/>
      <sheetName val="금정테"/>
      <sheetName val="강서"/>
      <sheetName val="강서체"/>
      <sheetName val="강서하"/>
      <sheetName val="강서양"/>
      <sheetName val="기장"/>
      <sheetName val="서낙동강"/>
      <sheetName val="승마"/>
      <sheetName val="컨트리"/>
      <sheetName val="요트"/>
      <sheetName val="시민"/>
      <sheetName val="동서대"/>
      <sheetName val="부경대"/>
      <sheetName val="부경운"/>
      <sheetName val="부경체"/>
      <sheetName val="동주대"/>
      <sheetName val="마산"/>
      <sheetName val="마산주"/>
      <sheetName val="마산실"/>
      <sheetName val="창원"/>
      <sheetName val="창원종"/>
      <sheetName val="창원체"/>
      <sheetName val="창원실"/>
      <sheetName val="창원사"/>
      <sheetName val="창원늘"/>
      <sheetName val="울산"/>
      <sheetName val="울산공"/>
      <sheetName val="울산동"/>
      <sheetName val="문수"/>
      <sheetName val="양산"/>
      <sheetName val="양산공"/>
      <sheetName val="양산실"/>
      <sheetName val="양산대"/>
      <sheetName val="해운대"/>
      <sheetName val="마라톤"/>
      <sheetName val="경보"/>
      <sheetName val="도로"/>
      <sheetName val="기장산"/>
      <sheetName val="연습"/>
      <sheetName val="선수촌"/>
      <sheetName val="컨벤션"/>
      <sheetName val="본부"/>
      <sheetName val="김포"/>
      <sheetName val="영종도"/>
      <sheetName val="김해"/>
      <sheetName val="부산역"/>
      <sheetName val="서울역"/>
      <sheetName val="노포동"/>
      <sheetName val="5부두"/>
      <sheetName val="시가지"/>
      <sheetName val="776"/>
      <sheetName val="예비물량"/>
      <sheetName val="789"/>
      <sheetName val="설직재-1"/>
      <sheetName val="제직재"/>
      <sheetName val="조경내역"/>
      <sheetName val="설계변경사유서"/>
      <sheetName val="세부시설변경내용 "/>
      <sheetName val="포장세부내용비교"/>
      <sheetName val="인건비 "/>
      <sheetName val="#REF"/>
      <sheetName val="을"/>
      <sheetName val="전기"/>
      <sheetName val="을지"/>
      <sheetName val="TOTAL"/>
      <sheetName val="CTEMCOST"/>
      <sheetName val="Breakdown"/>
      <sheetName val="UnitRate"/>
      <sheetName val="유기공정"/>
      <sheetName val="일위대가목차"/>
      <sheetName val="조명시설"/>
      <sheetName val="노임"/>
      <sheetName val="가격조사서"/>
      <sheetName val="도급원가"/>
      <sheetName val="기안"/>
      <sheetName val="106C0300"/>
      <sheetName val="갑지"/>
      <sheetName val="FB25JN"/>
      <sheetName val="실행내역"/>
      <sheetName val="6호기"/>
      <sheetName val="입출재고총괄 (결산)"/>
      <sheetName val="기본일위"/>
      <sheetName val="간선계산"/>
      <sheetName val="DATA"/>
      <sheetName val="전기일위대가"/>
      <sheetName val="데이타"/>
      <sheetName val="ITEM"/>
      <sheetName val="동력부하(도산)"/>
      <sheetName val="Macro(차단기)"/>
      <sheetName val="터널조도"/>
      <sheetName val="설계산출기초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산출2-기기동력"/>
      <sheetName val="조도계산서 (도서)"/>
      <sheetName val="부하(성남)"/>
      <sheetName val="부하계산서"/>
      <sheetName val="효성CB 1P기초"/>
      <sheetName val="J直材4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5" activeCellId="0" sqref="C15"/>
    </sheetView>
  </sheetViews>
  <sheetFormatPr defaultColWidth="10.28125" defaultRowHeight="3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85"/>
    <col collapsed="false" customWidth="true" hidden="false" outlineLevel="0" max="3" min="3" style="1" width="66.28"/>
    <col collapsed="false" customWidth="true" hidden="false" outlineLevel="0" max="4" min="4" style="2" width="8.7"/>
    <col collapsed="false" customWidth="false" hidden="false" outlineLevel="0" max="257" min="5" style="1" width="10.28"/>
  </cols>
  <sheetData>
    <row r="1" customFormat="false" ht="50.1" hidden="false" customHeight="true" outlineLevel="0" collapsed="false"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</row>
    <row r="3" customFormat="false" ht="24.95" hidden="false" customHeight="true" outlineLevel="0" collapsed="false">
      <c r="A3" s="5"/>
      <c r="B3" s="6"/>
    </row>
    <row r="4" customFormat="false" ht="21" hidden="false" customHeight="true" outlineLevel="0" collapsed="false">
      <c r="A4" s="5"/>
      <c r="B4" s="6"/>
    </row>
    <row r="5" s="9" customFormat="true" ht="44.25" hidden="false" customHeight="true" outlineLevel="0" collapsed="false">
      <c r="A5" s="7" t="s">
        <v>1</v>
      </c>
      <c r="B5" s="8" t="s">
        <v>2</v>
      </c>
      <c r="C5" s="8"/>
      <c r="D5" s="9" t="n">
        <v>1</v>
      </c>
    </row>
    <row r="6" s="9" customFormat="true" ht="44.25" hidden="false" customHeight="true" outlineLevel="0" collapsed="false">
      <c r="A6" s="7" t="s">
        <v>3</v>
      </c>
      <c r="B6" s="8" t="s">
        <v>4</v>
      </c>
      <c r="C6" s="10"/>
      <c r="D6" s="9" t="n">
        <v>3</v>
      </c>
    </row>
    <row r="7" s="9" customFormat="true" ht="44.25" hidden="false" customHeight="true" outlineLevel="0" collapsed="false">
      <c r="A7" s="7" t="s">
        <v>5</v>
      </c>
      <c r="B7" s="11" t="s">
        <v>6</v>
      </c>
      <c r="C7" s="10"/>
      <c r="D7" s="9" t="n">
        <v>6</v>
      </c>
    </row>
    <row r="8" s="9" customFormat="true" ht="44.25" hidden="false" customHeight="true" outlineLevel="0" collapsed="false">
      <c r="A8" s="7" t="s">
        <v>7</v>
      </c>
      <c r="B8" s="11" t="s">
        <v>8</v>
      </c>
      <c r="C8" s="10"/>
      <c r="D8" s="9" t="n">
        <v>10</v>
      </c>
    </row>
    <row r="9" s="9" customFormat="true" ht="44.25" hidden="false" customHeight="true" outlineLevel="0" collapsed="false">
      <c r="A9" s="7" t="s">
        <v>9</v>
      </c>
      <c r="B9" s="11" t="s">
        <v>10</v>
      </c>
      <c r="C9" s="10"/>
      <c r="D9" s="9" t="n">
        <v>12</v>
      </c>
    </row>
    <row r="10" s="9" customFormat="true" ht="44.25" hidden="false" customHeight="true" outlineLevel="0" collapsed="false">
      <c r="A10" s="7"/>
      <c r="B10" s="12" t="s">
        <v>11</v>
      </c>
      <c r="C10" s="10"/>
      <c r="D10" s="9" t="n">
        <v>13</v>
      </c>
    </row>
    <row r="11" s="9" customFormat="true" ht="44.25" hidden="false" customHeight="true" outlineLevel="0" collapsed="false">
      <c r="A11" s="7"/>
      <c r="B11" s="12" t="s">
        <v>12</v>
      </c>
      <c r="C11" s="10"/>
      <c r="D11" s="9" t="n">
        <v>24</v>
      </c>
    </row>
    <row r="12" s="9" customFormat="true" ht="44.25" hidden="false" customHeight="true" outlineLevel="0" collapsed="false">
      <c r="A12" s="7"/>
      <c r="B12" s="12" t="s">
        <v>13</v>
      </c>
      <c r="C12" s="10"/>
      <c r="D12" s="9" t="n">
        <v>40</v>
      </c>
    </row>
    <row r="13" s="9" customFormat="true" ht="44.25" hidden="false" customHeight="true" outlineLevel="0" collapsed="false">
      <c r="A13" s="7"/>
      <c r="B13" s="12" t="s">
        <v>14</v>
      </c>
      <c r="C13" s="10"/>
      <c r="D13" s="9" t="n">
        <v>58</v>
      </c>
    </row>
    <row r="14" s="9" customFormat="true" ht="44.25" hidden="false" customHeight="true" outlineLevel="0" collapsed="false">
      <c r="A14" s="7"/>
      <c r="B14" s="12" t="s">
        <v>15</v>
      </c>
      <c r="C14" s="10"/>
      <c r="D14" s="9" t="n">
        <v>61</v>
      </c>
    </row>
    <row r="15" s="9" customFormat="true" ht="44.25" hidden="false" customHeight="true" outlineLevel="0" collapsed="false">
      <c r="A15" s="7"/>
      <c r="B15" s="12" t="s">
        <v>16</v>
      </c>
      <c r="C15" s="10"/>
      <c r="D15" s="9" t="n">
        <v>64</v>
      </c>
    </row>
    <row r="16" customFormat="false" ht="20.1" hidden="false" customHeight="true" outlineLevel="0" collapsed="false">
      <c r="A16" s="9"/>
      <c r="B16" s="9"/>
      <c r="C16" s="9"/>
      <c r="D16" s="13"/>
      <c r="E16" s="9"/>
      <c r="F16" s="9"/>
    </row>
    <row r="17" customFormat="false" ht="24.95" hidden="false" customHeight="true" outlineLevel="0" collapsed="false">
      <c r="A17" s="9"/>
      <c r="B17" s="9"/>
      <c r="C17" s="9"/>
      <c r="D17" s="13"/>
      <c r="E17" s="9"/>
      <c r="F17" s="9"/>
    </row>
    <row r="18" customFormat="false" ht="24.95" hidden="false" customHeight="true" outlineLevel="0" collapsed="false">
      <c r="A18" s="9"/>
      <c r="B18" s="9"/>
      <c r="C18" s="9"/>
      <c r="D18" s="13"/>
      <c r="E18" s="9"/>
      <c r="F18" s="9"/>
    </row>
    <row r="19" customFormat="false" ht="24.95" hidden="false" customHeight="true" outlineLevel="0" collapsed="false">
      <c r="A19" s="9"/>
      <c r="B19" s="9"/>
      <c r="C19" s="9"/>
      <c r="D19" s="13"/>
      <c r="E19" s="9"/>
      <c r="F19" s="9"/>
    </row>
    <row r="20" customFormat="false" ht="24.95" hidden="false" customHeight="true" outlineLevel="0" collapsed="false">
      <c r="A20" s="9"/>
      <c r="B20" s="9"/>
      <c r="C20" s="9"/>
      <c r="D20" s="13"/>
      <c r="E20" s="9"/>
      <c r="F20" s="9"/>
    </row>
    <row r="21" customFormat="false" ht="24.95" hidden="false" customHeight="true" outlineLevel="0" collapsed="false">
      <c r="A21" s="9"/>
      <c r="B21" s="9"/>
      <c r="C21" s="9"/>
      <c r="D21" s="13"/>
      <c r="E21" s="9"/>
      <c r="F21" s="9"/>
    </row>
    <row r="22" customFormat="false" ht="24.95" hidden="false" customHeight="true" outlineLevel="0" collapsed="false">
      <c r="A22" s="9"/>
      <c r="B22" s="9"/>
      <c r="C22" s="9"/>
      <c r="D22" s="13"/>
      <c r="E22" s="9"/>
      <c r="F22" s="9"/>
    </row>
    <row r="23" customFormat="false" ht="24.95" hidden="false" customHeight="true" outlineLevel="0" collapsed="false">
      <c r="A23" s="9"/>
      <c r="B23" s="9"/>
      <c r="C23" s="9"/>
      <c r="D23" s="13"/>
      <c r="E23" s="9"/>
      <c r="F23" s="9"/>
    </row>
    <row r="24" customFormat="false" ht="24.95" hidden="false" customHeight="true" outlineLevel="0" collapsed="false">
      <c r="A24" s="9"/>
      <c r="B24" s="9"/>
      <c r="C24" s="9"/>
      <c r="D24" s="13"/>
      <c r="E24" s="9"/>
      <c r="F24" s="9"/>
    </row>
    <row r="25" customFormat="false" ht="24.95" hidden="false" customHeight="true" outlineLevel="0" collapsed="false">
      <c r="A25" s="9"/>
      <c r="B25" s="9"/>
      <c r="C25" s="9"/>
      <c r="D25" s="13"/>
      <c r="E25" s="9"/>
      <c r="F25" s="9"/>
    </row>
    <row r="26" customFormat="false" ht="24.95" hidden="false" customHeight="true" outlineLevel="0" collapsed="false">
      <c r="A26" s="9"/>
      <c r="B26" s="9"/>
      <c r="C26" s="9"/>
      <c r="D26" s="13"/>
      <c r="E26" s="9"/>
      <c r="F26" s="9"/>
    </row>
    <row r="27" customFormat="false" ht="24.95" hidden="false" customHeight="true" outlineLevel="0" collapsed="false">
      <c r="A27" s="9"/>
      <c r="B27" s="9"/>
      <c r="C27" s="9"/>
      <c r="D27" s="13"/>
      <c r="E27" s="9"/>
      <c r="F27" s="9"/>
    </row>
    <row r="28" customFormat="false" ht="24.95" hidden="false" customHeight="true" outlineLevel="0" collapsed="false">
      <c r="A28" s="9"/>
      <c r="B28" s="9"/>
      <c r="C28" s="9"/>
      <c r="D28" s="13"/>
      <c r="E28" s="9"/>
      <c r="F28" s="9"/>
    </row>
    <row r="29" customFormat="false" ht="24.95" hidden="false" customHeight="true" outlineLevel="0" collapsed="false">
      <c r="A29" s="9"/>
      <c r="B29" s="9"/>
      <c r="C29" s="9"/>
      <c r="D29" s="13"/>
      <c r="E29" s="9"/>
      <c r="F29" s="9"/>
    </row>
    <row r="30" customFormat="false" ht="24.95" hidden="false" customHeight="true" outlineLevel="0" collapsed="false">
      <c r="A30" s="9"/>
      <c r="B30" s="9"/>
      <c r="C30" s="9"/>
      <c r="D30" s="13"/>
      <c r="E30" s="9"/>
      <c r="F30" s="9"/>
    </row>
    <row r="31" customFormat="false" ht="24.95" hidden="false" customHeight="true" outlineLevel="0" collapsed="false">
      <c r="A31" s="9"/>
      <c r="B31" s="9"/>
      <c r="C31" s="9"/>
      <c r="D31" s="13"/>
      <c r="E31" s="9"/>
      <c r="F31" s="9"/>
    </row>
    <row r="32" customFormat="false" ht="24.95" hidden="false" customHeight="true" outlineLevel="0" collapsed="false">
      <c r="A32" s="9"/>
      <c r="B32" s="9"/>
      <c r="C32" s="9"/>
      <c r="D32" s="13"/>
      <c r="E32" s="9"/>
      <c r="F32" s="9"/>
    </row>
    <row r="33" customFormat="false" ht="30" hidden="false" customHeight="true" outlineLevel="0" collapsed="false">
      <c r="A33" s="9"/>
      <c r="B33" s="9"/>
      <c r="C33" s="9"/>
      <c r="D33" s="13"/>
      <c r="E33" s="9"/>
      <c r="F33" s="9"/>
    </row>
    <row r="34" customFormat="false" ht="30" hidden="false" customHeight="true" outlineLevel="0" collapsed="false">
      <c r="A34" s="9"/>
      <c r="B34" s="9"/>
      <c r="C34" s="9"/>
      <c r="D34" s="13"/>
      <c r="E34" s="9"/>
      <c r="F34" s="9"/>
    </row>
    <row r="35" customFormat="false" ht="30" hidden="false" customHeight="true" outlineLevel="0" collapsed="false">
      <c r="A35" s="9"/>
      <c r="B35" s="9"/>
      <c r="C35" s="9"/>
      <c r="D35" s="13"/>
      <c r="E35" s="9"/>
      <c r="F35" s="9"/>
    </row>
    <row r="36" customFormat="false" ht="30" hidden="false" customHeight="true" outlineLevel="0" collapsed="false">
      <c r="A36" s="9"/>
      <c r="B36" s="9"/>
      <c r="C36" s="9"/>
      <c r="D36" s="13"/>
      <c r="E36" s="9"/>
      <c r="F36" s="9"/>
    </row>
    <row r="37" customFormat="false" ht="30" hidden="false" customHeight="true" outlineLevel="0" collapsed="false">
      <c r="A37" s="9"/>
      <c r="B37" s="9"/>
      <c r="C37" s="9"/>
      <c r="D37" s="13"/>
      <c r="E37" s="9"/>
      <c r="F37" s="9"/>
    </row>
    <row r="38" customFormat="false" ht="30" hidden="false" customHeight="true" outlineLevel="0" collapsed="false">
      <c r="A38" s="9"/>
      <c r="B38" s="9"/>
      <c r="C38" s="9"/>
      <c r="D38" s="13"/>
      <c r="E38" s="9"/>
      <c r="F38" s="9"/>
    </row>
    <row r="39" customFormat="false" ht="30" hidden="false" customHeight="true" outlineLevel="0" collapsed="false">
      <c r="A39" s="9"/>
      <c r="B39" s="9"/>
      <c r="C39" s="9"/>
      <c r="D39" s="13"/>
      <c r="E39" s="9"/>
      <c r="F39" s="9"/>
    </row>
    <row r="40" customFormat="false" ht="30" hidden="false" customHeight="true" outlineLevel="0" collapsed="false">
      <c r="A40" s="9"/>
      <c r="B40" s="9"/>
      <c r="C40" s="9"/>
      <c r="D40" s="13"/>
      <c r="E40" s="9"/>
      <c r="F40" s="9"/>
    </row>
    <row r="41" customFormat="false" ht="30" hidden="false" customHeight="true" outlineLevel="0" collapsed="false">
      <c r="A41" s="9"/>
      <c r="B41" s="9"/>
      <c r="C41" s="9"/>
      <c r="D41" s="13"/>
      <c r="E41" s="9"/>
      <c r="F41" s="9"/>
    </row>
    <row r="42" customFormat="false" ht="30" hidden="false" customHeight="true" outlineLevel="0" collapsed="false">
      <c r="A42" s="9"/>
      <c r="B42" s="9"/>
      <c r="C42" s="9"/>
      <c r="D42" s="13"/>
      <c r="E42" s="9"/>
      <c r="F42" s="9"/>
    </row>
    <row r="43" customFormat="false" ht="30" hidden="false" customHeight="true" outlineLevel="0" collapsed="false">
      <c r="A43" s="9"/>
      <c r="B43" s="9"/>
      <c r="C43" s="9"/>
      <c r="D43" s="13"/>
      <c r="E43" s="9"/>
      <c r="F43" s="9"/>
    </row>
    <row r="44" customFormat="false" ht="30" hidden="false" customHeight="true" outlineLevel="0" collapsed="false">
      <c r="A44" s="9"/>
      <c r="B44" s="9"/>
      <c r="C44" s="9"/>
      <c r="D44" s="13"/>
      <c r="E44" s="9"/>
      <c r="F44" s="9"/>
    </row>
    <row r="45" customFormat="false" ht="30" hidden="false" customHeight="true" outlineLevel="0" collapsed="false">
      <c r="A45" s="9"/>
      <c r="B45" s="9"/>
      <c r="C45" s="9"/>
      <c r="D45" s="13"/>
      <c r="E45" s="9"/>
      <c r="F45" s="9"/>
    </row>
    <row r="46" customFormat="false" ht="30" hidden="false" customHeight="true" outlineLevel="0" collapsed="false">
      <c r="A46" s="9"/>
      <c r="B46" s="9"/>
      <c r="C46" s="9"/>
      <c r="D46" s="13"/>
      <c r="E46" s="9"/>
      <c r="F46" s="9"/>
    </row>
    <row r="47" customFormat="false" ht="30" hidden="false" customHeight="true" outlineLevel="0" collapsed="false">
      <c r="A47" s="9"/>
      <c r="B47" s="9"/>
      <c r="C47" s="9"/>
      <c r="D47" s="13"/>
      <c r="E47" s="9"/>
      <c r="F47" s="9"/>
    </row>
    <row r="48" customFormat="false" ht="30" hidden="false" customHeight="true" outlineLevel="0" collapsed="false">
      <c r="A48" s="9"/>
      <c r="B48" s="9"/>
      <c r="C48" s="9"/>
      <c r="D48" s="13"/>
      <c r="E48" s="9"/>
      <c r="F48" s="9"/>
    </row>
    <row r="49" customFormat="false" ht="30" hidden="false" customHeight="true" outlineLevel="0" collapsed="false">
      <c r="A49" s="9"/>
      <c r="B49" s="9"/>
      <c r="C49" s="9"/>
      <c r="D49" s="13"/>
      <c r="E49" s="9"/>
      <c r="F49" s="9"/>
    </row>
    <row r="50" customFormat="false" ht="30" hidden="false" customHeight="true" outlineLevel="0" collapsed="false">
      <c r="A50" s="9"/>
      <c r="B50" s="9"/>
      <c r="C50" s="9"/>
      <c r="D50" s="13"/>
      <c r="E50" s="9"/>
      <c r="F50" s="9"/>
    </row>
    <row r="51" customFormat="false" ht="30" hidden="false" customHeight="true" outlineLevel="0" collapsed="false">
      <c r="A51" s="9"/>
      <c r="B51" s="9"/>
      <c r="C51" s="9"/>
      <c r="D51" s="13"/>
      <c r="E51" s="9"/>
      <c r="F51" s="9"/>
    </row>
    <row r="52" customFormat="false" ht="30" hidden="false" customHeight="true" outlineLevel="0" collapsed="false">
      <c r="A52" s="9"/>
      <c r="B52" s="9"/>
      <c r="C52" s="9"/>
      <c r="D52" s="13"/>
      <c r="E52" s="9"/>
      <c r="F52" s="9"/>
    </row>
    <row r="53" customFormat="false" ht="30" hidden="false" customHeight="true" outlineLevel="0" collapsed="false">
      <c r="A53" s="9"/>
      <c r="B53" s="9"/>
      <c r="C53" s="9"/>
      <c r="D53" s="13"/>
      <c r="E53" s="9"/>
      <c r="F53" s="9"/>
    </row>
    <row r="54" customFormat="false" ht="30" hidden="false" customHeight="true" outlineLevel="0" collapsed="false">
      <c r="A54" s="9"/>
      <c r="B54" s="9"/>
      <c r="C54" s="9"/>
      <c r="D54" s="13"/>
      <c r="E54" s="9"/>
      <c r="F54" s="9"/>
    </row>
    <row r="55" customFormat="false" ht="30" hidden="false" customHeight="true" outlineLevel="0" collapsed="false">
      <c r="A55" s="9"/>
      <c r="B55" s="9"/>
      <c r="C55" s="9"/>
      <c r="D55" s="13"/>
      <c r="E55" s="9"/>
      <c r="F55" s="9"/>
    </row>
    <row r="56" customFormat="false" ht="30" hidden="false" customHeight="true" outlineLevel="0" collapsed="false">
      <c r="A56" s="9"/>
      <c r="B56" s="9"/>
      <c r="C56" s="9"/>
      <c r="D56" s="13"/>
      <c r="E56" s="9"/>
      <c r="F56" s="9"/>
    </row>
    <row r="57" customFormat="false" ht="30" hidden="false" customHeight="true" outlineLevel="0" collapsed="false">
      <c r="A57" s="9"/>
      <c r="B57" s="9"/>
      <c r="C57" s="9"/>
      <c r="D57" s="13"/>
      <c r="E57" s="9"/>
      <c r="F57" s="9"/>
    </row>
    <row r="58" customFormat="false" ht="30" hidden="false" customHeight="true" outlineLevel="0" collapsed="false">
      <c r="A58" s="9"/>
      <c r="B58" s="9"/>
      <c r="C58" s="9"/>
      <c r="D58" s="13"/>
      <c r="E58" s="9"/>
      <c r="F58" s="9"/>
    </row>
    <row r="59" customFormat="false" ht="30" hidden="false" customHeight="true" outlineLevel="0" collapsed="false">
      <c r="A59" s="9"/>
      <c r="B59" s="9"/>
      <c r="C59" s="9"/>
      <c r="D59" s="13"/>
      <c r="E59" s="9"/>
      <c r="F59" s="9"/>
    </row>
    <row r="60" customFormat="false" ht="30" hidden="false" customHeight="true" outlineLevel="0" collapsed="false">
      <c r="A60" s="9"/>
      <c r="B60" s="9"/>
      <c r="C60" s="9"/>
      <c r="D60" s="13"/>
      <c r="E60" s="9"/>
      <c r="F60" s="9"/>
    </row>
    <row r="61" customFormat="false" ht="30" hidden="false" customHeight="true" outlineLevel="0" collapsed="false">
      <c r="A61" s="9"/>
      <c r="B61" s="9"/>
      <c r="C61" s="9"/>
      <c r="D61" s="13"/>
      <c r="E61" s="9"/>
      <c r="F61" s="9"/>
    </row>
    <row r="62" customFormat="false" ht="30" hidden="false" customHeight="true" outlineLevel="0" collapsed="false">
      <c r="A62" s="9"/>
      <c r="B62" s="9"/>
      <c r="C62" s="9"/>
      <c r="D62" s="13"/>
      <c r="E62" s="9"/>
      <c r="F62" s="9"/>
    </row>
    <row r="63" customFormat="false" ht="30" hidden="false" customHeight="true" outlineLevel="0" collapsed="false">
      <c r="A63" s="9"/>
      <c r="B63" s="9"/>
      <c r="C63" s="9"/>
      <c r="D63" s="13"/>
      <c r="E63" s="9"/>
      <c r="F63" s="9"/>
    </row>
    <row r="64" customFormat="false" ht="30" hidden="false" customHeight="true" outlineLevel="0" collapsed="false">
      <c r="A64" s="9"/>
      <c r="B64" s="9"/>
      <c r="C64" s="9"/>
      <c r="D64" s="13"/>
      <c r="E64" s="9"/>
      <c r="F64" s="9"/>
    </row>
    <row r="65" customFormat="false" ht="30" hidden="false" customHeight="true" outlineLevel="0" collapsed="false">
      <c r="A65" s="9"/>
      <c r="B65" s="9"/>
      <c r="C65" s="9"/>
      <c r="D65" s="13"/>
      <c r="E65" s="9"/>
      <c r="F65" s="9"/>
    </row>
    <row r="66" customFormat="false" ht="30" hidden="false" customHeight="true" outlineLevel="0" collapsed="false">
      <c r="A66" s="9"/>
      <c r="B66" s="9"/>
      <c r="C66" s="9"/>
      <c r="D66" s="13"/>
      <c r="E66" s="9"/>
      <c r="F66" s="9"/>
    </row>
    <row r="67" customFormat="false" ht="30" hidden="false" customHeight="true" outlineLevel="0" collapsed="false">
      <c r="A67" s="9"/>
      <c r="B67" s="9"/>
      <c r="C67" s="9"/>
      <c r="D67" s="13"/>
      <c r="E67" s="9"/>
      <c r="F67" s="9"/>
    </row>
    <row r="68" customFormat="false" ht="30" hidden="false" customHeight="true" outlineLevel="0" collapsed="false">
      <c r="A68" s="9"/>
      <c r="B68" s="9"/>
      <c r="C68" s="9"/>
      <c r="D68" s="13"/>
      <c r="E68" s="9"/>
      <c r="F68" s="9"/>
    </row>
    <row r="69" customFormat="false" ht="30" hidden="false" customHeight="true" outlineLevel="0" collapsed="false">
      <c r="A69" s="9"/>
      <c r="B69" s="9"/>
      <c r="C69" s="9"/>
      <c r="D69" s="13"/>
      <c r="E69" s="9"/>
      <c r="F69" s="9"/>
    </row>
    <row r="70" customFormat="false" ht="30" hidden="false" customHeight="true" outlineLevel="0" collapsed="false">
      <c r="A70" s="9"/>
      <c r="B70" s="9"/>
      <c r="C70" s="9"/>
      <c r="D70" s="13"/>
      <c r="E70" s="9"/>
      <c r="F70" s="9"/>
    </row>
    <row r="71" customFormat="false" ht="30" hidden="false" customHeight="true" outlineLevel="0" collapsed="false">
      <c r="A71" s="9"/>
      <c r="B71" s="9"/>
      <c r="C71" s="9"/>
      <c r="D71" s="13"/>
      <c r="E71" s="9"/>
      <c r="F71" s="9"/>
    </row>
    <row r="72" customFormat="false" ht="30" hidden="false" customHeight="true" outlineLevel="0" collapsed="false">
      <c r="A72" s="9"/>
      <c r="B72" s="9"/>
      <c r="C72" s="9"/>
      <c r="D72" s="13"/>
      <c r="E72" s="9"/>
      <c r="F72" s="9"/>
    </row>
    <row r="73" customFormat="false" ht="30" hidden="false" customHeight="true" outlineLevel="0" collapsed="false">
      <c r="A73" s="9"/>
      <c r="B73" s="9"/>
      <c r="C73" s="9"/>
      <c r="D73" s="13"/>
      <c r="E73" s="9"/>
      <c r="F73" s="9"/>
    </row>
    <row r="74" customFormat="false" ht="30" hidden="false" customHeight="true" outlineLevel="0" collapsed="false">
      <c r="A74" s="9"/>
      <c r="B74" s="9"/>
      <c r="C74" s="9"/>
      <c r="D74" s="13"/>
      <c r="E74" s="9"/>
      <c r="F74" s="9"/>
    </row>
    <row r="75" customFormat="false" ht="30" hidden="false" customHeight="true" outlineLevel="0" collapsed="false">
      <c r="A75" s="9"/>
      <c r="B75" s="9"/>
      <c r="C75" s="9"/>
      <c r="D75" s="13"/>
      <c r="E75" s="9"/>
      <c r="F75" s="9"/>
    </row>
    <row r="76" customFormat="false" ht="30" hidden="false" customHeight="true" outlineLevel="0" collapsed="false">
      <c r="A76" s="9"/>
      <c r="B76" s="9"/>
      <c r="C76" s="9"/>
      <c r="D76" s="13"/>
      <c r="E76" s="9"/>
      <c r="F76" s="9"/>
    </row>
    <row r="77" customFormat="false" ht="30" hidden="false" customHeight="true" outlineLevel="0" collapsed="false">
      <c r="A77" s="9"/>
      <c r="B77" s="9"/>
      <c r="C77" s="9"/>
      <c r="D77" s="13"/>
      <c r="E77" s="9"/>
      <c r="F77" s="9"/>
    </row>
    <row r="78" customFormat="false" ht="30" hidden="false" customHeight="true" outlineLevel="0" collapsed="false">
      <c r="A78" s="9"/>
      <c r="B78" s="9"/>
      <c r="C78" s="9"/>
      <c r="D78" s="13"/>
      <c r="E78" s="9"/>
      <c r="F78" s="9"/>
    </row>
    <row r="79" customFormat="false" ht="30" hidden="false" customHeight="true" outlineLevel="0" collapsed="false">
      <c r="A79" s="9"/>
      <c r="B79" s="9"/>
      <c r="C79" s="9"/>
      <c r="D79" s="13"/>
      <c r="E79" s="9"/>
      <c r="F79" s="9"/>
    </row>
    <row r="80" customFormat="false" ht="30" hidden="false" customHeight="true" outlineLevel="0" collapsed="false">
      <c r="A80" s="9"/>
      <c r="B80" s="9"/>
      <c r="C80" s="9"/>
      <c r="D80" s="13"/>
      <c r="E80" s="9"/>
      <c r="F80" s="9"/>
    </row>
    <row r="81" customFormat="false" ht="30" hidden="false" customHeight="true" outlineLevel="0" collapsed="false">
      <c r="A81" s="9"/>
      <c r="B81" s="9"/>
      <c r="C81" s="9"/>
      <c r="D81" s="13"/>
      <c r="E81" s="9"/>
      <c r="F81" s="9"/>
    </row>
    <row r="82" customFormat="false" ht="30" hidden="false" customHeight="true" outlineLevel="0" collapsed="false">
      <c r="A82" s="9"/>
      <c r="B82" s="9"/>
      <c r="C82" s="9"/>
      <c r="D82" s="13"/>
      <c r="E82" s="9"/>
      <c r="F82" s="9"/>
    </row>
    <row r="83" customFormat="false" ht="30" hidden="false" customHeight="true" outlineLevel="0" collapsed="false">
      <c r="A83" s="9"/>
      <c r="B83" s="9"/>
      <c r="C83" s="9"/>
      <c r="D83" s="13"/>
      <c r="E83" s="9"/>
      <c r="F83" s="9"/>
    </row>
    <row r="84" customFormat="false" ht="30" hidden="false" customHeight="true" outlineLevel="0" collapsed="false">
      <c r="A84" s="9"/>
      <c r="B84" s="9"/>
      <c r="C84" s="9"/>
      <c r="D84" s="13"/>
      <c r="E84" s="9"/>
      <c r="F84" s="9"/>
    </row>
    <row r="85" customFormat="false" ht="30" hidden="false" customHeight="true" outlineLevel="0" collapsed="false">
      <c r="A85" s="9"/>
      <c r="B85" s="9"/>
      <c r="C85" s="9"/>
      <c r="D85" s="13"/>
      <c r="E85" s="9"/>
      <c r="F85" s="9"/>
    </row>
  </sheetData>
  <mergeCells count="1">
    <mergeCell ref="A2:D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1" activeCellId="0" sqref="G241"/>
    </sheetView>
  </sheetViews>
  <sheetFormatPr defaultColWidth="9.1328125" defaultRowHeight="12" zeroHeight="false" outlineLevelRow="0" outlineLevelCol="0"/>
  <cols>
    <col collapsed="false" customWidth="true" hidden="false" outlineLevel="0" max="1" min="1" style="90" width="1.7"/>
    <col collapsed="false" customWidth="true" hidden="false" outlineLevel="0" max="2" min="2" style="91" width="3.7"/>
    <col collapsed="false" customWidth="true" hidden="false" outlineLevel="0" max="3" min="3" style="90" width="6.85"/>
    <col collapsed="false" customWidth="true" hidden="false" outlineLevel="0" max="4" min="4" style="90" width="1.7"/>
    <col collapsed="false" customWidth="true" hidden="false" outlineLevel="0" max="5" min="5" style="91" width="20.7"/>
    <col collapsed="false" customWidth="true" hidden="false" outlineLevel="0" max="6" min="6" style="91" width="1.7"/>
    <col collapsed="false" customWidth="true" hidden="false" outlineLevel="0" max="7" min="7" style="82" width="14.28"/>
    <col collapsed="false" customWidth="true" hidden="false" outlineLevel="0" max="8" min="8" style="82" width="0.99"/>
    <col collapsed="false" customWidth="true" hidden="false" outlineLevel="0" max="9" min="9" style="82" width="9.28"/>
    <col collapsed="false" customWidth="true" hidden="false" outlineLevel="0" max="10" min="10" style="82" width="1.13"/>
    <col collapsed="false" customWidth="true" hidden="false" outlineLevel="0" max="11" min="11" style="82" width="0.85"/>
    <col collapsed="false" customWidth="true" hidden="false" outlineLevel="0" max="12" min="12" style="90" width="32.28"/>
    <col collapsed="false" customWidth="true" hidden="true" outlineLevel="0" max="13" min="13" style="90" width="11.7"/>
    <col collapsed="false" customWidth="true" hidden="false" outlineLevel="0" max="14" min="14" style="90" width="10.7"/>
    <col collapsed="false" customWidth="false" hidden="false" outlineLevel="0" max="257" min="15" style="90" width="9.13"/>
  </cols>
  <sheetData>
    <row r="1" customFormat="false" ht="20.1" hidden="false" customHeight="true" outlineLevel="0" collapsed="false">
      <c r="A1" s="30" t="s">
        <v>89</v>
      </c>
      <c r="B1" s="30"/>
      <c r="C1" s="30"/>
      <c r="D1" s="30"/>
      <c r="E1" s="90"/>
      <c r="F1" s="90"/>
      <c r="G1" s="90"/>
      <c r="L1" s="82"/>
      <c r="M1" s="82"/>
      <c r="N1" s="82"/>
      <c r="O1" s="82"/>
    </row>
    <row r="2" s="32" customFormat="true" ht="39.95" hidden="false" customHeight="true" outlineLevel="0" collapsed="false">
      <c r="A2" s="92" t="s">
        <v>9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20.1" hidden="false" customHeight="true" outlineLevel="0" collapsed="false">
      <c r="O3" s="32"/>
    </row>
    <row r="4" customFormat="false" ht="20.1" hidden="false" customHeight="true" outlineLevel="0" collapsed="false">
      <c r="A4" s="94" t="str">
        <f aca="false">"구 분 : "&amp;월기본급!B9&amp;"                       직종명 : "&amp;월기본급!F9&amp;""</f>
        <v>구 분 : 시설반장                       직종명 : 작업반장</v>
      </c>
      <c r="B4" s="93"/>
      <c r="C4" s="94"/>
      <c r="D4" s="94"/>
      <c r="G4" s="95"/>
      <c r="H4" s="95"/>
      <c r="I4" s="95"/>
      <c r="L4" s="34" t="s">
        <v>91</v>
      </c>
      <c r="O4" s="32"/>
    </row>
    <row r="5" customFormat="false" ht="20.1" hidden="false" customHeight="true" outlineLevel="0" collapsed="false">
      <c r="A5" s="98"/>
      <c r="B5" s="99"/>
      <c r="C5" s="99"/>
      <c r="D5" s="99"/>
      <c r="E5" s="100" t="s">
        <v>64</v>
      </c>
      <c r="F5" s="100"/>
      <c r="G5" s="41" t="s">
        <v>92</v>
      </c>
      <c r="H5" s="41"/>
      <c r="I5" s="41" t="s">
        <v>93</v>
      </c>
      <c r="J5" s="41"/>
      <c r="K5" s="41" t="s">
        <v>94</v>
      </c>
      <c r="L5" s="41"/>
      <c r="O5" s="32"/>
    </row>
    <row r="6" customFormat="false" ht="20.1" hidden="false" customHeight="true" outlineLevel="0" collapsed="false">
      <c r="A6" s="102" t="s">
        <v>65</v>
      </c>
      <c r="B6" s="103"/>
      <c r="C6" s="104"/>
      <c r="D6" s="104"/>
      <c r="E6" s="104"/>
      <c r="F6" s="104"/>
      <c r="G6" s="41"/>
      <c r="H6" s="41"/>
      <c r="I6" s="41"/>
      <c r="J6" s="41"/>
      <c r="K6" s="41"/>
      <c r="L6" s="41"/>
    </row>
    <row r="7" customFormat="false" ht="22.5" hidden="false" customHeight="true" outlineLevel="0" collapsed="false">
      <c r="A7" s="63" t="s">
        <v>66</v>
      </c>
      <c r="B7" s="63"/>
      <c r="C7" s="35" t="s">
        <v>67</v>
      </c>
      <c r="D7" s="35"/>
      <c r="E7" s="35"/>
      <c r="F7" s="35"/>
      <c r="G7" s="80" t="n">
        <f aca="false">단위당인건비!E6</f>
        <v>2216050</v>
      </c>
      <c r="H7" s="78"/>
      <c r="I7" s="80"/>
      <c r="J7" s="78"/>
      <c r="K7" s="111"/>
      <c r="L7" s="38"/>
    </row>
    <row r="8" customFormat="false" ht="22.5" hidden="false" customHeight="true" outlineLevel="0" collapsed="false">
      <c r="A8" s="63"/>
      <c r="B8" s="63"/>
      <c r="C8" s="63" t="s">
        <v>68</v>
      </c>
      <c r="D8" s="36"/>
      <c r="E8" s="106" t="s">
        <v>69</v>
      </c>
      <c r="F8" s="36"/>
      <c r="G8" s="80" t="n">
        <f aca="false">단위당인건비!E7</f>
        <v>34513</v>
      </c>
      <c r="H8" s="78"/>
      <c r="I8" s="80"/>
      <c r="J8" s="78"/>
      <c r="K8" s="111"/>
      <c r="L8" s="38"/>
    </row>
    <row r="9" customFormat="false" ht="22.5" hidden="false" customHeight="true" outlineLevel="0" collapsed="false">
      <c r="A9" s="63"/>
      <c r="B9" s="63"/>
      <c r="C9" s="63"/>
      <c r="D9" s="36"/>
      <c r="E9" s="106" t="s">
        <v>70</v>
      </c>
      <c r="F9" s="106"/>
      <c r="G9" s="80" t="n">
        <f aca="false">단위당인건비!E8</f>
        <v>63618</v>
      </c>
      <c r="H9" s="78"/>
      <c r="I9" s="80"/>
      <c r="J9" s="78"/>
      <c r="K9" s="111"/>
      <c r="L9" s="38"/>
    </row>
    <row r="10" customFormat="false" ht="22.5" hidden="false" customHeight="true" outlineLevel="0" collapsed="false">
      <c r="A10" s="63"/>
      <c r="B10" s="63"/>
      <c r="C10" s="63"/>
      <c r="D10" s="36"/>
      <c r="E10" s="106" t="s">
        <v>71</v>
      </c>
      <c r="F10" s="106"/>
      <c r="G10" s="80" t="n">
        <f aca="false">단위당인건비!E9</f>
        <v>106031</v>
      </c>
      <c r="H10" s="78"/>
      <c r="I10" s="80"/>
      <c r="J10" s="78"/>
      <c r="K10" s="111"/>
      <c r="L10" s="38"/>
    </row>
    <row r="11" customFormat="false" ht="22.5" hidden="false" customHeight="true" outlineLevel="0" collapsed="false">
      <c r="A11" s="63"/>
      <c r="B11" s="63"/>
      <c r="C11" s="63"/>
      <c r="D11" s="36"/>
      <c r="E11" s="36" t="s">
        <v>72</v>
      </c>
      <c r="F11" s="36"/>
      <c r="G11" s="80" t="n">
        <f aca="false">단위당인건비!E10</f>
        <v>204162</v>
      </c>
      <c r="H11" s="78"/>
      <c r="I11" s="112"/>
      <c r="J11" s="78"/>
      <c r="K11" s="111"/>
      <c r="L11" s="113"/>
    </row>
    <row r="12" customFormat="false" ht="22.5" hidden="false" customHeight="true" outlineLevel="0" collapsed="false">
      <c r="A12" s="63"/>
      <c r="B12" s="63"/>
      <c r="C12" s="35" t="s">
        <v>73</v>
      </c>
      <c r="D12" s="35"/>
      <c r="E12" s="35"/>
      <c r="F12" s="35"/>
      <c r="G12" s="80" t="n">
        <f aca="false">단위당인건비!E11</f>
        <v>36934</v>
      </c>
      <c r="H12" s="78"/>
      <c r="I12" s="112"/>
      <c r="J12" s="78"/>
      <c r="K12" s="111"/>
      <c r="L12" s="113"/>
    </row>
    <row r="13" customFormat="false" ht="22.5" hidden="false" customHeight="true" outlineLevel="0" collapsed="false">
      <c r="A13" s="63"/>
      <c r="B13" s="63"/>
      <c r="C13" s="35" t="s">
        <v>74</v>
      </c>
      <c r="D13" s="35"/>
      <c r="E13" s="35"/>
      <c r="F13" s="35"/>
      <c r="G13" s="80" t="n">
        <f aca="false">단위당인건비!E12</f>
        <v>204762</v>
      </c>
      <c r="H13" s="78"/>
      <c r="I13" s="112"/>
      <c r="J13" s="78"/>
      <c r="K13" s="111"/>
      <c r="L13" s="113"/>
    </row>
    <row r="14" customFormat="false" ht="22.5" hidden="false" customHeight="true" outlineLevel="0" collapsed="false">
      <c r="A14" s="63"/>
      <c r="B14" s="63"/>
      <c r="C14" s="35" t="s">
        <v>42</v>
      </c>
      <c r="D14" s="35"/>
      <c r="E14" s="35"/>
      <c r="F14" s="35"/>
      <c r="G14" s="80" t="n">
        <f aca="false">단위당인건비!E13</f>
        <v>2661908</v>
      </c>
      <c r="H14" s="78"/>
      <c r="I14" s="114" t="n">
        <f aca="false">TRUNC(G14/$G$28*100,2)+0.1</f>
        <v>79.03</v>
      </c>
      <c r="J14" s="78"/>
      <c r="K14" s="111"/>
      <c r="L14" s="113" t="str">
        <f aca="false">단위당인건비!$A$1&amp;"참조"</f>
        <v>&lt; 표 : 4 &gt; 참조</v>
      </c>
    </row>
    <row r="15" customFormat="false" ht="22.5" hidden="false" customHeight="true" outlineLevel="0" collapsed="false">
      <c r="A15" s="63" t="s">
        <v>95</v>
      </c>
      <c r="B15" s="63"/>
      <c r="C15" s="63" t="s">
        <v>76</v>
      </c>
      <c r="D15" s="36"/>
      <c r="E15" s="106" t="s">
        <v>77</v>
      </c>
      <c r="F15" s="106"/>
      <c r="G15" s="80" t="n">
        <f aca="false">경비집계표!E7</f>
        <v>44228</v>
      </c>
      <c r="H15" s="78"/>
      <c r="I15" s="80"/>
      <c r="J15" s="78"/>
      <c r="K15" s="111"/>
      <c r="L15" s="113"/>
      <c r="M15" s="115" t="n">
        <f aca="false">TRUNC(SUM(G7+G11+G12)*1.8%)</f>
        <v>44228</v>
      </c>
      <c r="N15" s="115"/>
      <c r="O15" s="115"/>
    </row>
    <row r="16" customFormat="false" ht="22.5" hidden="false" customHeight="true" outlineLevel="0" collapsed="false">
      <c r="A16" s="63"/>
      <c r="B16" s="63"/>
      <c r="C16" s="63"/>
      <c r="D16" s="36"/>
      <c r="E16" s="106" t="s">
        <v>78</v>
      </c>
      <c r="F16" s="106"/>
      <c r="G16" s="80" t="n">
        <f aca="false">경비집계표!E8</f>
        <v>110571</v>
      </c>
      <c r="H16" s="78"/>
      <c r="I16" s="80"/>
      <c r="J16" s="78"/>
      <c r="K16" s="111"/>
      <c r="L16" s="113"/>
      <c r="M16" s="115" t="n">
        <f aca="false">TRUNC(SUM(G7+G11+G12)*4.5%)</f>
        <v>110571</v>
      </c>
      <c r="N16" s="115"/>
      <c r="O16" s="115"/>
    </row>
    <row r="17" customFormat="false" ht="22.5" hidden="false" customHeight="true" outlineLevel="0" collapsed="false">
      <c r="A17" s="63"/>
      <c r="B17" s="63"/>
      <c r="C17" s="63"/>
      <c r="D17" s="36"/>
      <c r="E17" s="106" t="s">
        <v>79</v>
      </c>
      <c r="F17" s="106"/>
      <c r="G17" s="80" t="n">
        <f aca="false">경비집계표!E9</f>
        <v>22114</v>
      </c>
      <c r="H17" s="78"/>
      <c r="I17" s="80"/>
      <c r="J17" s="78"/>
      <c r="K17" s="111"/>
      <c r="L17" s="113"/>
      <c r="M17" s="115" t="n">
        <f aca="false">TRUNC(SUM(G7+G11+G12)*0.9%)</f>
        <v>22114</v>
      </c>
      <c r="N17" s="115"/>
      <c r="O17" s="115"/>
    </row>
    <row r="18" customFormat="false" ht="22.5" hidden="false" customHeight="true" outlineLevel="0" collapsed="false">
      <c r="A18" s="63"/>
      <c r="B18" s="63"/>
      <c r="C18" s="63"/>
      <c r="D18" s="36"/>
      <c r="E18" s="106" t="s">
        <v>80</v>
      </c>
      <c r="F18" s="106"/>
      <c r="G18" s="80" t="n">
        <f aca="false">경비집계표!E10</f>
        <v>73591</v>
      </c>
      <c r="H18" s="78"/>
      <c r="I18" s="80"/>
      <c r="J18" s="78"/>
      <c r="K18" s="111"/>
      <c r="L18" s="113"/>
      <c r="M18" s="115" t="n">
        <f aca="false">TRUNC(SUM(G7+G11+G12)*2.995%)</f>
        <v>73591</v>
      </c>
      <c r="N18" s="115"/>
      <c r="O18" s="115"/>
    </row>
    <row r="19" customFormat="false" ht="22.5" hidden="false" customHeight="true" outlineLevel="0" collapsed="false">
      <c r="A19" s="63"/>
      <c r="B19" s="63"/>
      <c r="C19" s="63"/>
      <c r="D19" s="36"/>
      <c r="E19" s="107" t="s">
        <v>81</v>
      </c>
      <c r="F19" s="106"/>
      <c r="G19" s="80" t="n">
        <f aca="false">경비집계표!E11</f>
        <v>4820</v>
      </c>
      <c r="H19" s="78"/>
      <c r="I19" s="80"/>
      <c r="J19" s="78"/>
      <c r="K19" s="111"/>
      <c r="L19" s="113"/>
      <c r="M19" s="115" t="n">
        <f aca="false">TRUNC(M18*6.55%)</f>
        <v>4820</v>
      </c>
      <c r="N19" s="115"/>
      <c r="O19" s="115"/>
    </row>
    <row r="20" customFormat="false" ht="22.5" hidden="false" customHeight="true" outlineLevel="0" collapsed="false">
      <c r="A20" s="63"/>
      <c r="B20" s="63"/>
      <c r="C20" s="63"/>
      <c r="D20" s="36"/>
      <c r="E20" s="106" t="s">
        <v>82</v>
      </c>
      <c r="F20" s="106"/>
      <c r="G20" s="80" t="n">
        <f aca="false">경비집계표!E12</f>
        <v>1965</v>
      </c>
      <c r="H20" s="78"/>
      <c r="I20" s="80"/>
      <c r="J20" s="78"/>
      <c r="K20" s="111"/>
      <c r="L20" s="113"/>
      <c r="M20" s="115" t="n">
        <f aca="false">TRUNC(SUM(G7+G11+G12)*0.08%)</f>
        <v>1965</v>
      </c>
      <c r="N20" s="115"/>
      <c r="O20" s="115"/>
    </row>
    <row r="21" customFormat="false" ht="22.5" hidden="false" customHeight="true" outlineLevel="0" collapsed="false">
      <c r="A21" s="63"/>
      <c r="B21" s="63"/>
      <c r="C21" s="63"/>
      <c r="D21" s="36"/>
      <c r="E21" s="36" t="s">
        <v>72</v>
      </c>
      <c r="F21" s="106"/>
      <c r="G21" s="80" t="n">
        <f aca="false">경비집계표!E13</f>
        <v>257289</v>
      </c>
      <c r="H21" s="78"/>
      <c r="I21" s="80"/>
      <c r="J21" s="78"/>
      <c r="K21" s="111"/>
      <c r="L21" s="113"/>
      <c r="M21" s="116" t="n">
        <f aca="false">SUM(M15:M20)</f>
        <v>257289</v>
      </c>
      <c r="N21" s="115"/>
    </row>
    <row r="22" customFormat="false" ht="22.5" hidden="false" customHeight="true" outlineLevel="0" collapsed="false">
      <c r="A22" s="63"/>
      <c r="B22" s="63"/>
      <c r="C22" s="108" t="s">
        <v>83</v>
      </c>
      <c r="D22" s="108"/>
      <c r="E22" s="108"/>
      <c r="F22" s="108"/>
      <c r="G22" s="80" t="n">
        <f aca="false">경비집계표!E14</f>
        <v>127500</v>
      </c>
      <c r="H22" s="78"/>
      <c r="I22" s="80"/>
      <c r="J22" s="78"/>
      <c r="K22" s="111"/>
      <c r="L22" s="113"/>
    </row>
    <row r="23" customFormat="false" ht="22.5" hidden="false" customHeight="true" outlineLevel="0" collapsed="false">
      <c r="A23" s="63"/>
      <c r="B23" s="63"/>
      <c r="C23" s="108" t="s">
        <v>84</v>
      </c>
      <c r="D23" s="108"/>
      <c r="E23" s="108"/>
      <c r="F23" s="108"/>
      <c r="G23" s="80" t="n">
        <f aca="false">경비집계표!E15</f>
        <v>12285</v>
      </c>
      <c r="H23" s="78"/>
      <c r="I23" s="80"/>
      <c r="J23" s="78"/>
      <c r="K23" s="111"/>
      <c r="L23" s="113"/>
    </row>
    <row r="24" customFormat="false" ht="22.5" hidden="false" customHeight="true" outlineLevel="0" collapsed="false">
      <c r="A24" s="63"/>
      <c r="B24" s="63"/>
      <c r="C24" s="35" t="s">
        <v>42</v>
      </c>
      <c r="D24" s="35"/>
      <c r="E24" s="35"/>
      <c r="F24" s="35"/>
      <c r="G24" s="80" t="n">
        <f aca="false">경비집계표!E16</f>
        <v>397074</v>
      </c>
      <c r="H24" s="78"/>
      <c r="I24" s="114" t="n">
        <f aca="false">TRUNC(G24/$G$28*100,2)</f>
        <v>11.77</v>
      </c>
      <c r="J24" s="78"/>
      <c r="K24" s="111"/>
      <c r="L24" s="113" t="str">
        <f aca="false">경비집계표!$A$1&amp;"참조"</f>
        <v>&lt; 표 : 10 &gt; 참조</v>
      </c>
    </row>
    <row r="25" customFormat="false" ht="22.5" hidden="false" customHeight="true" outlineLevel="0" collapsed="false">
      <c r="A25" s="37"/>
      <c r="B25" s="106" t="s">
        <v>85</v>
      </c>
      <c r="C25" s="106"/>
      <c r="D25" s="106"/>
      <c r="E25" s="106"/>
      <c r="F25" s="65"/>
      <c r="G25" s="80" t="n">
        <f aca="false">SUM(G14,G24)</f>
        <v>3058982</v>
      </c>
      <c r="H25" s="78"/>
      <c r="I25" s="114" t="n">
        <f aca="false">TRUNC(G25/$G$28*100,2)</f>
        <v>90.71</v>
      </c>
      <c r="J25" s="78"/>
      <c r="K25" s="111"/>
      <c r="L25" s="117" t="s">
        <v>96</v>
      </c>
    </row>
    <row r="26" customFormat="false" ht="22.5" hidden="false" customHeight="true" outlineLevel="0" collapsed="false">
      <c r="A26" s="109"/>
      <c r="B26" s="106" t="str">
        <f aca="false">"일반관리비("&amp;M26&amp;"%)"</f>
        <v>일반관리비(4%)</v>
      </c>
      <c r="C26" s="106"/>
      <c r="D26" s="106"/>
      <c r="E26" s="106"/>
      <c r="F26" s="110"/>
      <c r="G26" s="80" t="n">
        <f aca="false">TRUNC(G25*M26%,0)</f>
        <v>122359</v>
      </c>
      <c r="H26" s="78"/>
      <c r="I26" s="114" t="n">
        <f aca="false">TRUNC(G26/$G$28*100,2)</f>
        <v>3.62</v>
      </c>
      <c r="J26" s="78"/>
      <c r="K26" s="111"/>
      <c r="L26" s="113" t="str">
        <f aca="false">"순용역원가 × "&amp;$M$26&amp;"%"</f>
        <v>순용역원가 × 4%</v>
      </c>
      <c r="M26" s="90" t="n">
        <f aca="false">MIN(일반비율!$E$17:$J$17)</f>
        <v>4</v>
      </c>
    </row>
    <row r="27" customFormat="false" ht="22.5" hidden="false" customHeight="true" outlineLevel="0" collapsed="false">
      <c r="A27" s="109"/>
      <c r="B27" s="106" t="str">
        <f aca="false">"이                 윤("&amp;M27&amp;"%)"</f>
        <v>이                 윤(6%)</v>
      </c>
      <c r="C27" s="106"/>
      <c r="D27" s="106"/>
      <c r="E27" s="106"/>
      <c r="F27" s="110"/>
      <c r="G27" s="80" t="n">
        <f aca="false">TRUNC(SUM(G14,G24,G26)*M27%,0)</f>
        <v>190880</v>
      </c>
      <c r="H27" s="78"/>
      <c r="I27" s="114" t="n">
        <f aca="false">TRUNC(G27/$G$28*100,2)</f>
        <v>5.66</v>
      </c>
      <c r="J27" s="78"/>
      <c r="K27" s="111"/>
      <c r="L27" s="113" t="str">
        <f aca="false">"(인건비+경비+일반관리비)×"&amp;$M$27&amp;"%"</f>
        <v>(인건비+경비+일반관리비)×6%</v>
      </c>
      <c r="M27" s="90" t="n">
        <f aca="false">MIN(이윤율!$D$9:$F$9)</f>
        <v>6</v>
      </c>
    </row>
    <row r="28" customFormat="false" ht="22.5" hidden="false" customHeight="true" outlineLevel="0" collapsed="false">
      <c r="A28" s="109"/>
      <c r="B28" s="106" t="s">
        <v>86</v>
      </c>
      <c r="C28" s="106"/>
      <c r="D28" s="106"/>
      <c r="E28" s="106"/>
      <c r="F28" s="110"/>
      <c r="G28" s="80" t="n">
        <f aca="false">SUM(G25:G27)</f>
        <v>3372221</v>
      </c>
      <c r="H28" s="78"/>
      <c r="I28" s="114" t="n">
        <f aca="false">TRUNC(G28/$G$28*100,2)</f>
        <v>100</v>
      </c>
      <c r="J28" s="78"/>
      <c r="K28" s="111"/>
      <c r="L28" s="117" t="s">
        <v>97</v>
      </c>
    </row>
    <row r="29" customFormat="false" ht="22.5" hidden="false" customHeight="true" outlineLevel="0" collapsed="false">
      <c r="A29" s="109"/>
      <c r="B29" s="106" t="s">
        <v>87</v>
      </c>
      <c r="C29" s="106"/>
      <c r="D29" s="106"/>
      <c r="E29" s="106"/>
      <c r="F29" s="110"/>
      <c r="G29" s="80" t="n">
        <f aca="false">TRUNC(G28*10%)</f>
        <v>337222</v>
      </c>
      <c r="H29" s="78"/>
      <c r="I29" s="114"/>
      <c r="J29" s="78"/>
      <c r="K29" s="111"/>
      <c r="L29" s="117" t="s">
        <v>98</v>
      </c>
    </row>
    <row r="30" customFormat="false" ht="22.5" hidden="false" customHeight="true" outlineLevel="0" collapsed="false">
      <c r="A30" s="109"/>
      <c r="B30" s="106" t="s">
        <v>88</v>
      </c>
      <c r="C30" s="106"/>
      <c r="D30" s="106"/>
      <c r="E30" s="106"/>
      <c r="F30" s="110"/>
      <c r="G30" s="80" t="n">
        <f aca="false">SUM(G28:G29)*0.9</f>
        <v>3338498.7</v>
      </c>
      <c r="H30" s="78"/>
      <c r="I30" s="114"/>
      <c r="J30" s="78"/>
      <c r="K30" s="111"/>
      <c r="L30" s="117" t="s">
        <v>99</v>
      </c>
    </row>
    <row r="31" customFormat="false" ht="20.1" hidden="false" customHeight="true" outlineLevel="0" collapsed="false">
      <c r="A31" s="30"/>
      <c r="B31" s="30"/>
      <c r="C31" s="30"/>
      <c r="D31" s="30"/>
      <c r="E31" s="90"/>
      <c r="F31" s="90"/>
      <c r="G31" s="90"/>
      <c r="L31" s="82"/>
      <c r="M31" s="82"/>
      <c r="N31" s="82"/>
      <c r="O31" s="82"/>
    </row>
    <row r="32" s="32" customFormat="true" ht="39.95" hidden="false" customHeight="true" outlineLevel="0" collapsed="false">
      <c r="A32" s="92" t="s">
        <v>90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</row>
    <row r="33" customFormat="false" ht="20.1" hidden="false" customHeight="true" outlineLevel="0" collapsed="false">
      <c r="O33" s="32"/>
    </row>
    <row r="34" customFormat="false" ht="20.1" hidden="false" customHeight="true" outlineLevel="0" collapsed="false">
      <c r="A34" s="94" t="str">
        <f aca="false">"구 분 : "&amp;월기본급!B10&amp;"                       직종명 : "&amp;월기본급!F10&amp;""</f>
        <v>구 분 : 기계기사                       직종명 : 기계정비원</v>
      </c>
      <c r="B34" s="93"/>
      <c r="C34" s="94"/>
      <c r="D34" s="94"/>
      <c r="G34" s="95"/>
      <c r="H34" s="95"/>
      <c r="I34" s="95"/>
      <c r="L34" s="34" t="s">
        <v>91</v>
      </c>
      <c r="O34" s="32"/>
    </row>
    <row r="35" customFormat="false" ht="20.1" hidden="false" customHeight="true" outlineLevel="0" collapsed="false">
      <c r="A35" s="98"/>
      <c r="B35" s="99"/>
      <c r="C35" s="99"/>
      <c r="D35" s="99"/>
      <c r="E35" s="100" t="s">
        <v>64</v>
      </c>
      <c r="F35" s="100"/>
      <c r="G35" s="41" t="s">
        <v>92</v>
      </c>
      <c r="H35" s="41"/>
      <c r="I35" s="41" t="s">
        <v>93</v>
      </c>
      <c r="J35" s="41"/>
      <c r="K35" s="118"/>
      <c r="L35" s="119" t="s">
        <v>94</v>
      </c>
      <c r="O35" s="32"/>
    </row>
    <row r="36" customFormat="false" ht="20.1" hidden="false" customHeight="true" outlineLevel="0" collapsed="false">
      <c r="A36" s="102" t="s">
        <v>65</v>
      </c>
      <c r="B36" s="103"/>
      <c r="C36" s="104"/>
      <c r="D36" s="104"/>
      <c r="E36" s="104"/>
      <c r="F36" s="104"/>
      <c r="G36" s="41"/>
      <c r="H36" s="41"/>
      <c r="I36" s="41"/>
      <c r="J36" s="41"/>
      <c r="K36" s="120"/>
      <c r="L36" s="119"/>
    </row>
    <row r="37" customFormat="false" ht="22.5" hidden="false" customHeight="true" outlineLevel="0" collapsed="false">
      <c r="A37" s="63" t="s">
        <v>66</v>
      </c>
      <c r="B37" s="63"/>
      <c r="C37" s="35" t="s">
        <v>67</v>
      </c>
      <c r="D37" s="35"/>
      <c r="E37" s="35"/>
      <c r="F37" s="35"/>
      <c r="G37" s="80" t="n">
        <f aca="false">단위당인건비!E23</f>
        <v>2080950</v>
      </c>
      <c r="H37" s="78"/>
      <c r="I37" s="80"/>
      <c r="J37" s="78"/>
      <c r="K37" s="111"/>
      <c r="L37" s="38"/>
    </row>
    <row r="38" customFormat="false" ht="22.5" hidden="false" customHeight="true" outlineLevel="0" collapsed="false">
      <c r="A38" s="63"/>
      <c r="B38" s="63"/>
      <c r="C38" s="63" t="s">
        <v>68</v>
      </c>
      <c r="D38" s="36"/>
      <c r="E38" s="106" t="s">
        <v>69</v>
      </c>
      <c r="F38" s="36"/>
      <c r="G38" s="80" t="n">
        <f aca="false">단위당인건비!E24</f>
        <v>32409</v>
      </c>
      <c r="H38" s="78"/>
      <c r="I38" s="80"/>
      <c r="J38" s="78"/>
      <c r="K38" s="111"/>
      <c r="L38" s="38"/>
    </row>
    <row r="39" customFormat="false" ht="22.5" hidden="false" customHeight="true" outlineLevel="0" collapsed="false">
      <c r="A39" s="63"/>
      <c r="B39" s="63"/>
      <c r="C39" s="63"/>
      <c r="D39" s="36"/>
      <c r="E39" s="106" t="s">
        <v>70</v>
      </c>
      <c r="F39" s="106"/>
      <c r="G39" s="80" t="n">
        <f aca="false">단위당인건비!E25</f>
        <v>59740</v>
      </c>
      <c r="H39" s="78"/>
      <c r="I39" s="80"/>
      <c r="J39" s="78"/>
      <c r="K39" s="111"/>
      <c r="L39" s="38"/>
    </row>
    <row r="40" customFormat="false" ht="22.5" hidden="false" customHeight="true" outlineLevel="0" collapsed="false">
      <c r="A40" s="63"/>
      <c r="B40" s="63"/>
      <c r="C40" s="63"/>
      <c r="D40" s="36"/>
      <c r="E40" s="106" t="s">
        <v>71</v>
      </c>
      <c r="F40" s="106"/>
      <c r="G40" s="80" t="n">
        <f aca="false">단위당인건비!E26</f>
        <v>99566</v>
      </c>
      <c r="H40" s="78"/>
      <c r="I40" s="80"/>
      <c r="J40" s="78"/>
      <c r="K40" s="111"/>
      <c r="L40" s="38"/>
    </row>
    <row r="41" customFormat="false" ht="22.5" hidden="false" customHeight="true" outlineLevel="0" collapsed="false">
      <c r="A41" s="63"/>
      <c r="B41" s="63"/>
      <c r="C41" s="63"/>
      <c r="D41" s="36"/>
      <c r="E41" s="36" t="s">
        <v>72</v>
      </c>
      <c r="F41" s="36"/>
      <c r="G41" s="80" t="n">
        <f aca="false">단위당인건비!E27</f>
        <v>191715</v>
      </c>
      <c r="H41" s="78"/>
      <c r="I41" s="112"/>
      <c r="J41" s="78"/>
      <c r="K41" s="111"/>
      <c r="L41" s="113"/>
    </row>
    <row r="42" customFormat="false" ht="22.5" hidden="false" customHeight="true" outlineLevel="0" collapsed="false">
      <c r="A42" s="63"/>
      <c r="B42" s="63"/>
      <c r="C42" s="35" t="s">
        <v>73</v>
      </c>
      <c r="D42" s="35"/>
      <c r="E42" s="35"/>
      <c r="F42" s="35"/>
      <c r="G42" s="80" t="n">
        <f aca="false">단위당인건비!E28</f>
        <v>34682</v>
      </c>
      <c r="H42" s="78"/>
      <c r="I42" s="112"/>
      <c r="J42" s="78"/>
      <c r="K42" s="111"/>
      <c r="L42" s="113"/>
    </row>
    <row r="43" customFormat="false" ht="22.5" hidden="false" customHeight="true" outlineLevel="0" collapsed="false">
      <c r="A43" s="63"/>
      <c r="B43" s="63"/>
      <c r="C43" s="35" t="s">
        <v>74</v>
      </c>
      <c r="D43" s="35"/>
      <c r="E43" s="35"/>
      <c r="F43" s="35"/>
      <c r="G43" s="80" t="n">
        <f aca="false">단위당인건비!E29</f>
        <v>192278</v>
      </c>
      <c r="H43" s="78"/>
      <c r="I43" s="112"/>
      <c r="J43" s="78"/>
      <c r="K43" s="111"/>
      <c r="L43" s="113"/>
    </row>
    <row r="44" customFormat="false" ht="22.5" hidden="false" customHeight="true" outlineLevel="0" collapsed="false">
      <c r="A44" s="63"/>
      <c r="B44" s="63"/>
      <c r="C44" s="35" t="s">
        <v>42</v>
      </c>
      <c r="D44" s="35"/>
      <c r="E44" s="35"/>
      <c r="F44" s="35"/>
      <c r="G44" s="80" t="n">
        <f aca="false">단위당인건비!E30</f>
        <v>2499625</v>
      </c>
      <c r="H44" s="78"/>
      <c r="I44" s="114" t="n">
        <f aca="false">TRUNC(G44/$G$58*100,2)</f>
        <v>78.72</v>
      </c>
      <c r="J44" s="78"/>
      <c r="K44" s="111"/>
      <c r="L44" s="113" t="str">
        <f aca="false">단위당인건비!$A$1&amp;"참조"</f>
        <v>&lt; 표 : 4 &gt; 참조</v>
      </c>
    </row>
    <row r="45" customFormat="false" ht="22.5" hidden="false" customHeight="true" outlineLevel="0" collapsed="false">
      <c r="A45" s="63" t="s">
        <v>100</v>
      </c>
      <c r="B45" s="63"/>
      <c r="C45" s="63" t="s">
        <v>76</v>
      </c>
      <c r="D45" s="36"/>
      <c r="E45" s="106" t="s">
        <v>77</v>
      </c>
      <c r="F45" s="106"/>
      <c r="G45" s="80" t="n">
        <f aca="false">경비집계표!F7</f>
        <v>41532</v>
      </c>
      <c r="H45" s="78"/>
      <c r="I45" s="80"/>
      <c r="J45" s="78"/>
      <c r="K45" s="111"/>
      <c r="L45" s="113"/>
      <c r="M45" s="115" t="n">
        <f aca="false">TRUNC(SUM(G37+G41+G42)*1.8%)</f>
        <v>41532</v>
      </c>
      <c r="N45" s="115"/>
    </row>
    <row r="46" customFormat="false" ht="22.5" hidden="false" customHeight="true" outlineLevel="0" collapsed="false">
      <c r="A46" s="63"/>
      <c r="B46" s="63"/>
      <c r="C46" s="63"/>
      <c r="D46" s="36"/>
      <c r="E46" s="106" t="s">
        <v>78</v>
      </c>
      <c r="F46" s="106"/>
      <c r="G46" s="80" t="n">
        <f aca="false">경비집계표!F8</f>
        <v>103830</v>
      </c>
      <c r="H46" s="78"/>
      <c r="I46" s="80"/>
      <c r="J46" s="78"/>
      <c r="K46" s="111"/>
      <c r="L46" s="113"/>
      <c r="M46" s="115" t="n">
        <f aca="false">TRUNC(SUM(G37+G41+G42)*4.5%)</f>
        <v>103830</v>
      </c>
      <c r="N46" s="115"/>
    </row>
    <row r="47" customFormat="false" ht="22.5" hidden="false" customHeight="true" outlineLevel="0" collapsed="false">
      <c r="A47" s="63"/>
      <c r="B47" s="63"/>
      <c r="C47" s="63"/>
      <c r="D47" s="36"/>
      <c r="E47" s="106" t="s">
        <v>79</v>
      </c>
      <c r="F47" s="106"/>
      <c r="G47" s="80" t="n">
        <f aca="false">경비집계표!F9</f>
        <v>20766</v>
      </c>
      <c r="H47" s="78"/>
      <c r="I47" s="80"/>
      <c r="J47" s="78"/>
      <c r="K47" s="111"/>
      <c r="L47" s="113"/>
      <c r="M47" s="115" t="n">
        <f aca="false">TRUNC(SUM(G37+G41+G42)*0.9%)</f>
        <v>20766</v>
      </c>
      <c r="N47" s="115"/>
    </row>
    <row r="48" customFormat="false" ht="22.5" hidden="false" customHeight="true" outlineLevel="0" collapsed="false">
      <c r="A48" s="63"/>
      <c r="B48" s="63"/>
      <c r="C48" s="63"/>
      <c r="D48" s="36"/>
      <c r="E48" s="106" t="s">
        <v>80</v>
      </c>
      <c r="F48" s="106"/>
      <c r="G48" s="80" t="n">
        <f aca="false">경비집계표!F10</f>
        <v>69105</v>
      </c>
      <c r="H48" s="78"/>
      <c r="I48" s="80"/>
      <c r="J48" s="78"/>
      <c r="K48" s="111"/>
      <c r="L48" s="113"/>
      <c r="M48" s="115" t="n">
        <f aca="false">TRUNC(SUM(G37+G41+G42)*2.995%)</f>
        <v>69105</v>
      </c>
      <c r="N48" s="115"/>
    </row>
    <row r="49" customFormat="false" ht="22.5" hidden="false" customHeight="true" outlineLevel="0" collapsed="false">
      <c r="A49" s="63"/>
      <c r="B49" s="63"/>
      <c r="C49" s="63"/>
      <c r="D49" s="36"/>
      <c r="E49" s="107" t="s">
        <v>81</v>
      </c>
      <c r="F49" s="106"/>
      <c r="G49" s="80" t="n">
        <f aca="false">경비집계표!F11</f>
        <v>4526</v>
      </c>
      <c r="H49" s="78"/>
      <c r="I49" s="80"/>
      <c r="J49" s="78"/>
      <c r="K49" s="111"/>
      <c r="L49" s="113"/>
      <c r="M49" s="115" t="n">
        <f aca="false">TRUNC(M48*6.55%)</f>
        <v>4526</v>
      </c>
      <c r="N49" s="115"/>
    </row>
    <row r="50" customFormat="false" ht="22.5" hidden="false" customHeight="true" outlineLevel="0" collapsed="false">
      <c r="A50" s="63"/>
      <c r="B50" s="63"/>
      <c r="C50" s="63"/>
      <c r="D50" s="36"/>
      <c r="E50" s="106" t="s">
        <v>82</v>
      </c>
      <c r="F50" s="106"/>
      <c r="G50" s="80" t="n">
        <f aca="false">경비집계표!F12</f>
        <v>1845</v>
      </c>
      <c r="H50" s="78"/>
      <c r="I50" s="80"/>
      <c r="J50" s="78"/>
      <c r="K50" s="111"/>
      <c r="L50" s="113"/>
      <c r="M50" s="115" t="n">
        <f aca="false">TRUNC(SUM(G37+G41+G42)*0.08%)</f>
        <v>1845</v>
      </c>
      <c r="N50" s="115"/>
    </row>
    <row r="51" customFormat="false" ht="22.5" hidden="false" customHeight="true" outlineLevel="0" collapsed="false">
      <c r="A51" s="63"/>
      <c r="B51" s="63"/>
      <c r="C51" s="63"/>
      <c r="D51" s="36"/>
      <c r="E51" s="36" t="s">
        <v>72</v>
      </c>
      <c r="F51" s="106"/>
      <c r="G51" s="80" t="n">
        <f aca="false">경비집계표!F13</f>
        <v>241604</v>
      </c>
      <c r="H51" s="78"/>
      <c r="I51" s="80"/>
      <c r="J51" s="78"/>
      <c r="K51" s="111"/>
      <c r="L51" s="113"/>
      <c r="M51" s="116" t="n">
        <f aca="false">SUM(M45:M50)</f>
        <v>241604</v>
      </c>
      <c r="N51" s="115"/>
    </row>
    <row r="52" customFormat="false" ht="22.5" hidden="false" customHeight="true" outlineLevel="0" collapsed="false">
      <c r="A52" s="63"/>
      <c r="B52" s="63"/>
      <c r="C52" s="108" t="s">
        <v>83</v>
      </c>
      <c r="D52" s="108"/>
      <c r="E52" s="108"/>
      <c r="F52" s="108"/>
      <c r="G52" s="80" t="n">
        <f aca="false">경비집계표!F14</f>
        <v>127500</v>
      </c>
      <c r="H52" s="78"/>
      <c r="I52" s="80"/>
      <c r="J52" s="78"/>
      <c r="K52" s="111"/>
      <c r="L52" s="113"/>
    </row>
    <row r="53" customFormat="false" ht="22.5" hidden="false" customHeight="true" outlineLevel="0" collapsed="false">
      <c r="A53" s="63"/>
      <c r="B53" s="63"/>
      <c r="C53" s="108" t="s">
        <v>84</v>
      </c>
      <c r="D53" s="108"/>
      <c r="E53" s="108"/>
      <c r="F53" s="108"/>
      <c r="G53" s="80" t="n">
        <f aca="false">경비집계표!F15</f>
        <v>11536</v>
      </c>
      <c r="H53" s="78"/>
      <c r="I53" s="80"/>
      <c r="J53" s="78"/>
      <c r="K53" s="111"/>
      <c r="L53" s="113"/>
    </row>
    <row r="54" customFormat="false" ht="22.5" hidden="false" customHeight="true" outlineLevel="0" collapsed="false">
      <c r="A54" s="63"/>
      <c r="B54" s="63"/>
      <c r="C54" s="35" t="s">
        <v>42</v>
      </c>
      <c r="D54" s="35"/>
      <c r="E54" s="35"/>
      <c r="F54" s="35"/>
      <c r="G54" s="80" t="n">
        <f aca="false">경비집계표!F16</f>
        <v>380640</v>
      </c>
      <c r="H54" s="78"/>
      <c r="I54" s="114" t="n">
        <f aca="false">ROUNDUP(G54/$G$58*100,1)</f>
        <v>12</v>
      </c>
      <c r="J54" s="78"/>
      <c r="K54" s="111"/>
      <c r="L54" s="113" t="str">
        <f aca="false">경비집계표!$A$1&amp;"참조"</f>
        <v>&lt; 표 : 10 &gt; 참조</v>
      </c>
    </row>
    <row r="55" customFormat="false" ht="22.5" hidden="false" customHeight="true" outlineLevel="0" collapsed="false">
      <c r="A55" s="37"/>
      <c r="B55" s="106" t="s">
        <v>85</v>
      </c>
      <c r="C55" s="106"/>
      <c r="D55" s="106"/>
      <c r="E55" s="106"/>
      <c r="F55" s="65"/>
      <c r="G55" s="80" t="n">
        <f aca="false">SUM(G44,G54)</f>
        <v>2880265</v>
      </c>
      <c r="H55" s="78"/>
      <c r="I55" s="114" t="n">
        <f aca="false">TRUNC(G55/$G$58*100,2)</f>
        <v>90.71</v>
      </c>
      <c r="J55" s="78"/>
      <c r="K55" s="111"/>
      <c r="L55" s="117" t="s">
        <v>96</v>
      </c>
    </row>
    <row r="56" customFormat="false" ht="22.5" hidden="false" customHeight="true" outlineLevel="0" collapsed="false">
      <c r="A56" s="109"/>
      <c r="B56" s="106" t="str">
        <f aca="false">"일반관리비("&amp;M56&amp;"%)"</f>
        <v>일반관리비(4%)</v>
      </c>
      <c r="C56" s="106"/>
      <c r="D56" s="106"/>
      <c r="E56" s="106"/>
      <c r="F56" s="110"/>
      <c r="G56" s="80" t="n">
        <f aca="false">TRUNC(G55*M56%,0)</f>
        <v>115210</v>
      </c>
      <c r="H56" s="78"/>
      <c r="I56" s="114" t="n">
        <f aca="false">TRUNC(G56/$G$58*100,2)</f>
        <v>3.62</v>
      </c>
      <c r="J56" s="78"/>
      <c r="K56" s="111"/>
      <c r="L56" s="113" t="str">
        <f aca="false">"순용역원가 × "&amp;$M$26&amp;"%"</f>
        <v>순용역원가 × 4%</v>
      </c>
      <c r="M56" s="90" t="n">
        <f aca="false">$M$26</f>
        <v>4</v>
      </c>
    </row>
    <row r="57" customFormat="false" ht="22.5" hidden="false" customHeight="true" outlineLevel="0" collapsed="false">
      <c r="A57" s="109"/>
      <c r="B57" s="106" t="str">
        <f aca="false">"이                 윤("&amp;M57&amp;"%)"</f>
        <v>이                 윤(6%)</v>
      </c>
      <c r="C57" s="106"/>
      <c r="D57" s="106"/>
      <c r="E57" s="106"/>
      <c r="F57" s="110"/>
      <c r="G57" s="80" t="n">
        <f aca="false">TRUNC(SUM(G44,G54,G56)*M57%,0)</f>
        <v>179728</v>
      </c>
      <c r="H57" s="78"/>
      <c r="I57" s="114" t="n">
        <f aca="false">TRUNC(G57/$G$58*100,2)</f>
        <v>5.66</v>
      </c>
      <c r="J57" s="78"/>
      <c r="K57" s="111"/>
      <c r="L57" s="113" t="str">
        <f aca="false">"(인건비+경비+일반관리비)×"&amp;$M$27&amp;"%"</f>
        <v>(인건비+경비+일반관리비)×6%</v>
      </c>
      <c r="M57" s="90" t="n">
        <f aca="false">$M$27</f>
        <v>6</v>
      </c>
    </row>
    <row r="58" customFormat="false" ht="22.5" hidden="false" customHeight="true" outlineLevel="0" collapsed="false">
      <c r="A58" s="109"/>
      <c r="B58" s="106" t="s">
        <v>86</v>
      </c>
      <c r="C58" s="106"/>
      <c r="D58" s="106"/>
      <c r="E58" s="106"/>
      <c r="F58" s="110"/>
      <c r="G58" s="80" t="n">
        <f aca="false">SUM(G55:G57)</f>
        <v>3175203</v>
      </c>
      <c r="H58" s="78"/>
      <c r="I58" s="114" t="n">
        <f aca="false">TRUNC(G58/$G$58*100,2)</f>
        <v>100</v>
      </c>
      <c r="J58" s="78"/>
      <c r="K58" s="111"/>
      <c r="L58" s="117" t="s">
        <v>97</v>
      </c>
    </row>
    <row r="59" customFormat="false" ht="22.5" hidden="false" customHeight="true" outlineLevel="0" collapsed="false">
      <c r="A59" s="109"/>
      <c r="B59" s="106" t="s">
        <v>87</v>
      </c>
      <c r="C59" s="106"/>
      <c r="D59" s="106"/>
      <c r="E59" s="106"/>
      <c r="F59" s="110"/>
      <c r="G59" s="80" t="n">
        <f aca="false">TRUNC(G58*10%)</f>
        <v>317520</v>
      </c>
      <c r="H59" s="78"/>
      <c r="I59" s="114"/>
      <c r="J59" s="78"/>
      <c r="K59" s="111"/>
      <c r="L59" s="117" t="s">
        <v>98</v>
      </c>
    </row>
    <row r="60" customFormat="false" ht="22.5" hidden="false" customHeight="true" outlineLevel="0" collapsed="false">
      <c r="A60" s="109"/>
      <c r="B60" s="106" t="s">
        <v>88</v>
      </c>
      <c r="C60" s="106"/>
      <c r="D60" s="106"/>
      <c r="E60" s="106"/>
      <c r="F60" s="110"/>
      <c r="G60" s="80" t="n">
        <f aca="false">SUM(G58:G59)*0.9</f>
        <v>3143450.7</v>
      </c>
      <c r="H60" s="78"/>
      <c r="I60" s="114"/>
      <c r="J60" s="78"/>
      <c r="K60" s="111"/>
      <c r="L60" s="117" t="s">
        <v>99</v>
      </c>
    </row>
    <row r="61" customFormat="false" ht="20.1" hidden="false" customHeight="true" outlineLevel="0" collapsed="false">
      <c r="A61" s="30"/>
      <c r="B61" s="30"/>
      <c r="C61" s="30"/>
      <c r="D61" s="30"/>
      <c r="E61" s="90"/>
      <c r="F61" s="90"/>
      <c r="G61" s="90"/>
      <c r="L61" s="82"/>
      <c r="M61" s="82"/>
      <c r="N61" s="82"/>
      <c r="O61" s="82"/>
    </row>
    <row r="62" s="32" customFormat="true" ht="39.95" hidden="false" customHeight="true" outlineLevel="0" collapsed="false">
      <c r="A62" s="92" t="s">
        <v>90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</row>
    <row r="63" customFormat="false" ht="20.1" hidden="false" customHeight="true" outlineLevel="0" collapsed="false">
      <c r="O63" s="32"/>
    </row>
    <row r="64" customFormat="false" ht="20.1" hidden="false" customHeight="true" outlineLevel="0" collapsed="false">
      <c r="A64" s="94" t="str">
        <f aca="false">"구 분 : "&amp;월기본급!B11&amp;"                       직종명 : "&amp;월기본급!F11&amp;""</f>
        <v>구 분 : 전기기사                       직종명 : 전기기능사</v>
      </c>
      <c r="B64" s="93"/>
      <c r="C64" s="94"/>
      <c r="D64" s="94"/>
      <c r="G64" s="95"/>
      <c r="H64" s="95"/>
      <c r="I64" s="95"/>
      <c r="L64" s="34" t="s">
        <v>91</v>
      </c>
      <c r="O64" s="32"/>
    </row>
    <row r="65" customFormat="false" ht="20.1" hidden="false" customHeight="true" outlineLevel="0" collapsed="false">
      <c r="A65" s="98"/>
      <c r="B65" s="99"/>
      <c r="C65" s="99"/>
      <c r="D65" s="99"/>
      <c r="E65" s="100" t="s">
        <v>64</v>
      </c>
      <c r="F65" s="100"/>
      <c r="G65" s="41" t="s">
        <v>92</v>
      </c>
      <c r="H65" s="41"/>
      <c r="I65" s="41" t="s">
        <v>93</v>
      </c>
      <c r="J65" s="41"/>
      <c r="K65" s="118"/>
      <c r="L65" s="119" t="s">
        <v>94</v>
      </c>
      <c r="O65" s="32"/>
    </row>
    <row r="66" customFormat="false" ht="20.1" hidden="false" customHeight="true" outlineLevel="0" collapsed="false">
      <c r="A66" s="102" t="s">
        <v>65</v>
      </c>
      <c r="B66" s="103"/>
      <c r="C66" s="104"/>
      <c r="D66" s="104"/>
      <c r="E66" s="104"/>
      <c r="F66" s="104"/>
      <c r="G66" s="41"/>
      <c r="H66" s="41"/>
      <c r="I66" s="41"/>
      <c r="J66" s="41"/>
      <c r="K66" s="120"/>
      <c r="L66" s="119"/>
    </row>
    <row r="67" customFormat="false" ht="22.5" hidden="false" customHeight="true" outlineLevel="0" collapsed="false">
      <c r="A67" s="63" t="s">
        <v>66</v>
      </c>
      <c r="B67" s="63"/>
      <c r="C67" s="35" t="s">
        <v>67</v>
      </c>
      <c r="D67" s="35"/>
      <c r="E67" s="35"/>
      <c r="F67" s="35"/>
      <c r="G67" s="80" t="n">
        <f aca="false">단위당인건비!E40</f>
        <v>2083525</v>
      </c>
      <c r="H67" s="78"/>
      <c r="I67" s="80"/>
      <c r="J67" s="78"/>
      <c r="K67" s="111"/>
      <c r="L67" s="38"/>
    </row>
    <row r="68" customFormat="false" ht="22.5" hidden="false" customHeight="true" outlineLevel="0" collapsed="false">
      <c r="A68" s="63"/>
      <c r="B68" s="63"/>
      <c r="C68" s="63" t="s">
        <v>68</v>
      </c>
      <c r="D68" s="36"/>
      <c r="E68" s="106" t="s">
        <v>69</v>
      </c>
      <c r="F68" s="36"/>
      <c r="G68" s="80" t="n">
        <f aca="false">단위당인건비!E41</f>
        <v>32449</v>
      </c>
      <c r="H68" s="78"/>
      <c r="I68" s="80"/>
      <c r="J68" s="78"/>
      <c r="K68" s="111"/>
      <c r="L68" s="38"/>
    </row>
    <row r="69" customFormat="false" ht="22.5" hidden="false" customHeight="true" outlineLevel="0" collapsed="false">
      <c r="A69" s="63"/>
      <c r="B69" s="63"/>
      <c r="C69" s="63"/>
      <c r="D69" s="36"/>
      <c r="E69" s="106" t="s">
        <v>70</v>
      </c>
      <c r="F69" s="106"/>
      <c r="G69" s="80" t="n">
        <f aca="false">단위당인건비!E42</f>
        <v>59814</v>
      </c>
      <c r="H69" s="78"/>
      <c r="I69" s="80"/>
      <c r="J69" s="78"/>
      <c r="K69" s="111"/>
      <c r="L69" s="38"/>
    </row>
    <row r="70" customFormat="false" ht="22.5" hidden="false" customHeight="true" outlineLevel="0" collapsed="false">
      <c r="A70" s="63"/>
      <c r="B70" s="63"/>
      <c r="C70" s="63"/>
      <c r="D70" s="36"/>
      <c r="E70" s="106" t="s">
        <v>71</v>
      </c>
      <c r="F70" s="106"/>
      <c r="G70" s="80" t="n">
        <f aca="false">단위당인건비!E43</f>
        <v>99690</v>
      </c>
      <c r="H70" s="78"/>
      <c r="I70" s="80"/>
      <c r="J70" s="78"/>
      <c r="K70" s="111"/>
      <c r="L70" s="38"/>
    </row>
    <row r="71" customFormat="false" ht="22.5" hidden="false" customHeight="true" outlineLevel="0" collapsed="false">
      <c r="A71" s="63"/>
      <c r="B71" s="63"/>
      <c r="C71" s="63"/>
      <c r="D71" s="36"/>
      <c r="E71" s="36" t="s">
        <v>72</v>
      </c>
      <c r="F71" s="36"/>
      <c r="G71" s="80" t="n">
        <f aca="false">단위당인건비!E44</f>
        <v>191953</v>
      </c>
      <c r="H71" s="78"/>
      <c r="I71" s="112"/>
      <c r="J71" s="78"/>
      <c r="K71" s="111"/>
      <c r="L71" s="113"/>
    </row>
    <row r="72" customFormat="false" ht="22.5" hidden="false" customHeight="true" outlineLevel="0" collapsed="false">
      <c r="A72" s="63"/>
      <c r="B72" s="63"/>
      <c r="C72" s="35" t="s">
        <v>73</v>
      </c>
      <c r="D72" s="35"/>
      <c r="E72" s="35"/>
      <c r="F72" s="35"/>
      <c r="G72" s="80" t="n">
        <f aca="false">단위당인건비!E45</f>
        <v>34725</v>
      </c>
      <c r="H72" s="78"/>
      <c r="I72" s="112"/>
      <c r="J72" s="78"/>
      <c r="K72" s="111"/>
      <c r="L72" s="113"/>
    </row>
    <row r="73" customFormat="false" ht="22.5" hidden="false" customHeight="true" outlineLevel="0" collapsed="false">
      <c r="A73" s="63"/>
      <c r="B73" s="63"/>
      <c r="C73" s="35" t="s">
        <v>74</v>
      </c>
      <c r="D73" s="35"/>
      <c r="E73" s="35"/>
      <c r="F73" s="35"/>
      <c r="G73" s="80" t="n">
        <f aca="false">단위당인건비!E46</f>
        <v>192516</v>
      </c>
      <c r="H73" s="78"/>
      <c r="I73" s="112"/>
      <c r="J73" s="78"/>
      <c r="K73" s="111"/>
      <c r="L73" s="113"/>
    </row>
    <row r="74" customFormat="false" ht="22.5" hidden="false" customHeight="true" outlineLevel="0" collapsed="false">
      <c r="A74" s="63"/>
      <c r="B74" s="63"/>
      <c r="C74" s="35" t="s">
        <v>42</v>
      </c>
      <c r="D74" s="35"/>
      <c r="E74" s="35"/>
      <c r="F74" s="35"/>
      <c r="G74" s="80" t="n">
        <f aca="false">단위당인건비!E47</f>
        <v>2502719</v>
      </c>
      <c r="H74" s="78"/>
      <c r="I74" s="114" t="n">
        <f aca="false">TRUNC(G74/$G$88*100,2)</f>
        <v>78.72</v>
      </c>
      <c r="J74" s="78"/>
      <c r="K74" s="111"/>
      <c r="L74" s="113" t="str">
        <f aca="false">단위당인건비!$A$1&amp;"참조"</f>
        <v>&lt; 표 : 4 &gt; 참조</v>
      </c>
    </row>
    <row r="75" customFormat="false" ht="22.5" hidden="false" customHeight="true" outlineLevel="0" collapsed="false">
      <c r="A75" s="63" t="s">
        <v>100</v>
      </c>
      <c r="B75" s="63"/>
      <c r="C75" s="63" t="s">
        <v>76</v>
      </c>
      <c r="D75" s="36"/>
      <c r="E75" s="106" t="s">
        <v>77</v>
      </c>
      <c r="F75" s="106"/>
      <c r="G75" s="80" t="n">
        <f aca="false">경비집계표!G7</f>
        <v>41583</v>
      </c>
      <c r="H75" s="78"/>
      <c r="I75" s="80"/>
      <c r="J75" s="78"/>
      <c r="K75" s="111"/>
      <c r="L75" s="113"/>
      <c r="M75" s="115" t="n">
        <f aca="false">TRUNC(SUM(G67+G71+G72)*1.8%)</f>
        <v>41583</v>
      </c>
      <c r="N75" s="115"/>
    </row>
    <row r="76" customFormat="false" ht="22.5" hidden="false" customHeight="true" outlineLevel="0" collapsed="false">
      <c r="A76" s="63"/>
      <c r="B76" s="63"/>
      <c r="C76" s="63"/>
      <c r="D76" s="36"/>
      <c r="E76" s="106" t="s">
        <v>78</v>
      </c>
      <c r="F76" s="106"/>
      <c r="G76" s="80" t="n">
        <f aca="false">경비집계표!G8</f>
        <v>103959</v>
      </c>
      <c r="H76" s="78"/>
      <c r="I76" s="80"/>
      <c r="J76" s="78"/>
      <c r="K76" s="111"/>
      <c r="L76" s="113"/>
      <c r="M76" s="115" t="n">
        <f aca="false">TRUNC(SUM(G67+G71+G72)*4.5%)</f>
        <v>103959</v>
      </c>
      <c r="N76" s="115"/>
    </row>
    <row r="77" customFormat="false" ht="22.5" hidden="false" customHeight="true" outlineLevel="0" collapsed="false">
      <c r="A77" s="63"/>
      <c r="B77" s="63"/>
      <c r="C77" s="63"/>
      <c r="D77" s="36"/>
      <c r="E77" s="106" t="s">
        <v>79</v>
      </c>
      <c r="F77" s="106"/>
      <c r="G77" s="80" t="n">
        <f aca="false">경비집계표!G9</f>
        <v>20791</v>
      </c>
      <c r="H77" s="78"/>
      <c r="I77" s="80"/>
      <c r="J77" s="78"/>
      <c r="K77" s="111"/>
      <c r="L77" s="113"/>
      <c r="M77" s="115" t="n">
        <f aca="false">TRUNC(SUM(G67+G71+G72)*0.9%)</f>
        <v>20791</v>
      </c>
      <c r="N77" s="115"/>
    </row>
    <row r="78" customFormat="false" ht="22.5" hidden="false" customHeight="true" outlineLevel="0" collapsed="false">
      <c r="A78" s="63"/>
      <c r="B78" s="63"/>
      <c r="C78" s="63"/>
      <c r="D78" s="36"/>
      <c r="E78" s="106" t="s">
        <v>80</v>
      </c>
      <c r="F78" s="106"/>
      <c r="G78" s="80" t="n">
        <f aca="false">경비집계표!G10</f>
        <v>69190</v>
      </c>
      <c r="H78" s="78"/>
      <c r="I78" s="80"/>
      <c r="J78" s="78"/>
      <c r="K78" s="111"/>
      <c r="L78" s="113"/>
      <c r="M78" s="115" t="n">
        <f aca="false">TRUNC(SUM(G67+G71+G72)*2.995%)</f>
        <v>69190</v>
      </c>
      <c r="N78" s="115"/>
    </row>
    <row r="79" customFormat="false" ht="22.5" hidden="false" customHeight="true" outlineLevel="0" collapsed="false">
      <c r="A79" s="63"/>
      <c r="B79" s="63"/>
      <c r="C79" s="63"/>
      <c r="D79" s="36"/>
      <c r="E79" s="107" t="s">
        <v>81</v>
      </c>
      <c r="F79" s="106"/>
      <c r="G79" s="80" t="n">
        <f aca="false">경비집계표!G11</f>
        <v>4531</v>
      </c>
      <c r="H79" s="78"/>
      <c r="I79" s="80"/>
      <c r="J79" s="78"/>
      <c r="K79" s="111"/>
      <c r="L79" s="113"/>
      <c r="M79" s="115" t="n">
        <f aca="false">TRUNC(M78*6.55%)</f>
        <v>4531</v>
      </c>
      <c r="N79" s="115"/>
    </row>
    <row r="80" customFormat="false" ht="22.5" hidden="false" customHeight="true" outlineLevel="0" collapsed="false">
      <c r="A80" s="63"/>
      <c r="B80" s="63"/>
      <c r="C80" s="63"/>
      <c r="D80" s="36"/>
      <c r="E80" s="106" t="s">
        <v>82</v>
      </c>
      <c r="F80" s="106"/>
      <c r="G80" s="80" t="n">
        <f aca="false">경비집계표!G12</f>
        <v>1848</v>
      </c>
      <c r="H80" s="78"/>
      <c r="I80" s="80"/>
      <c r="J80" s="78"/>
      <c r="K80" s="111"/>
      <c r="L80" s="113"/>
      <c r="M80" s="115" t="n">
        <f aca="false">TRUNC(SUM(G67+G71+G72)*0.08%)</f>
        <v>1848</v>
      </c>
      <c r="N80" s="115"/>
    </row>
    <row r="81" customFormat="false" ht="22.5" hidden="false" customHeight="true" outlineLevel="0" collapsed="false">
      <c r="A81" s="63"/>
      <c r="B81" s="63"/>
      <c r="C81" s="63"/>
      <c r="D81" s="36"/>
      <c r="E81" s="36" t="s">
        <v>72</v>
      </c>
      <c r="F81" s="106"/>
      <c r="G81" s="80" t="n">
        <f aca="false">경비집계표!G13</f>
        <v>241902</v>
      </c>
      <c r="H81" s="78"/>
      <c r="I81" s="80"/>
      <c r="J81" s="78"/>
      <c r="K81" s="111"/>
      <c r="L81" s="113"/>
      <c r="M81" s="116" t="n">
        <f aca="false">SUM(M75:M80)</f>
        <v>241902</v>
      </c>
      <c r="N81" s="115"/>
    </row>
    <row r="82" customFormat="false" ht="22.5" hidden="false" customHeight="true" outlineLevel="0" collapsed="false">
      <c r="A82" s="63"/>
      <c r="B82" s="63"/>
      <c r="C82" s="108" t="s">
        <v>83</v>
      </c>
      <c r="D82" s="108"/>
      <c r="E82" s="108"/>
      <c r="F82" s="108"/>
      <c r="G82" s="80" t="n">
        <f aca="false">경비집계표!G14</f>
        <v>127500</v>
      </c>
      <c r="H82" s="78"/>
      <c r="I82" s="80"/>
      <c r="J82" s="78"/>
      <c r="K82" s="111"/>
      <c r="L82" s="113"/>
    </row>
    <row r="83" customFormat="false" ht="22.5" hidden="false" customHeight="true" outlineLevel="0" collapsed="false">
      <c r="A83" s="63"/>
      <c r="B83" s="63"/>
      <c r="C83" s="108" t="s">
        <v>84</v>
      </c>
      <c r="D83" s="108"/>
      <c r="E83" s="108"/>
      <c r="F83" s="108"/>
      <c r="G83" s="80" t="n">
        <f aca="false">경비집계표!G15</f>
        <v>11551</v>
      </c>
      <c r="H83" s="78"/>
      <c r="I83" s="80"/>
      <c r="J83" s="78"/>
      <c r="K83" s="111"/>
      <c r="L83" s="113"/>
    </row>
    <row r="84" customFormat="false" ht="22.5" hidden="false" customHeight="true" outlineLevel="0" collapsed="false">
      <c r="A84" s="63"/>
      <c r="B84" s="63"/>
      <c r="C84" s="35" t="s">
        <v>42</v>
      </c>
      <c r="D84" s="35"/>
      <c r="E84" s="35"/>
      <c r="F84" s="35"/>
      <c r="G84" s="80" t="n">
        <f aca="false">경비집계표!G16</f>
        <v>380953</v>
      </c>
      <c r="H84" s="78"/>
      <c r="I84" s="114" t="n">
        <f aca="false">TRUNC(G84/$G$88*100,2)</f>
        <v>11.98</v>
      </c>
      <c r="J84" s="78"/>
      <c r="K84" s="111"/>
      <c r="L84" s="113" t="str">
        <f aca="false">경비집계표!$A$1&amp;"참조"</f>
        <v>&lt; 표 : 10 &gt; 참조</v>
      </c>
    </row>
    <row r="85" customFormat="false" ht="22.5" hidden="false" customHeight="true" outlineLevel="0" collapsed="false">
      <c r="A85" s="37"/>
      <c r="B85" s="106" t="s">
        <v>85</v>
      </c>
      <c r="C85" s="106"/>
      <c r="D85" s="106"/>
      <c r="E85" s="106"/>
      <c r="F85" s="65"/>
      <c r="G85" s="80" t="n">
        <f aca="false">SUM(G74,G84)</f>
        <v>2883672</v>
      </c>
      <c r="H85" s="78"/>
      <c r="I85" s="114" t="n">
        <f aca="false">TRUNC(G85/$G$88*100,2)</f>
        <v>90.71</v>
      </c>
      <c r="J85" s="78"/>
      <c r="K85" s="111"/>
      <c r="L85" s="117" t="s">
        <v>96</v>
      </c>
    </row>
    <row r="86" customFormat="false" ht="22.5" hidden="false" customHeight="true" outlineLevel="0" collapsed="false">
      <c r="A86" s="109"/>
      <c r="B86" s="106" t="str">
        <f aca="false">"일반관리비("&amp;M86&amp;"%)"</f>
        <v>일반관리비(4%)</v>
      </c>
      <c r="C86" s="106"/>
      <c r="D86" s="106"/>
      <c r="E86" s="106"/>
      <c r="F86" s="110"/>
      <c r="G86" s="80" t="n">
        <f aca="false">TRUNC(G85*M86%,0)</f>
        <v>115346</v>
      </c>
      <c r="H86" s="78"/>
      <c r="I86" s="114" t="n">
        <f aca="false">TRUNC(G86/$G$88*100,2)</f>
        <v>3.62</v>
      </c>
      <c r="J86" s="78"/>
      <c r="K86" s="111"/>
      <c r="L86" s="113" t="str">
        <f aca="false">"순용역원가 × "&amp;$M$26&amp;"%"</f>
        <v>순용역원가 × 4%</v>
      </c>
      <c r="M86" s="90" t="n">
        <f aca="false">$M$26</f>
        <v>4</v>
      </c>
    </row>
    <row r="87" customFormat="false" ht="22.5" hidden="false" customHeight="true" outlineLevel="0" collapsed="false">
      <c r="A87" s="109"/>
      <c r="B87" s="106" t="str">
        <f aca="false">"이                 윤("&amp;M87&amp;"%)"</f>
        <v>이                 윤(6%)</v>
      </c>
      <c r="C87" s="106"/>
      <c r="D87" s="106"/>
      <c r="E87" s="106"/>
      <c r="F87" s="110"/>
      <c r="G87" s="80" t="n">
        <f aca="false">TRUNC(SUM(G74,G84,G86)*M87%,0)</f>
        <v>179941</v>
      </c>
      <c r="H87" s="78"/>
      <c r="I87" s="114" t="n">
        <f aca="false">TRUNC(G87/$G$88*100,2)</f>
        <v>5.66</v>
      </c>
      <c r="J87" s="78"/>
      <c r="K87" s="111"/>
      <c r="L87" s="113" t="str">
        <f aca="false">"(인건비+경비+일반관리비)×"&amp;$M$27&amp;"%"</f>
        <v>(인건비+경비+일반관리비)×6%</v>
      </c>
      <c r="M87" s="90" t="n">
        <f aca="false">$M$27</f>
        <v>6</v>
      </c>
    </row>
    <row r="88" customFormat="false" ht="22.5" hidden="false" customHeight="true" outlineLevel="0" collapsed="false">
      <c r="A88" s="109"/>
      <c r="B88" s="106" t="s">
        <v>86</v>
      </c>
      <c r="C88" s="106"/>
      <c r="D88" s="106"/>
      <c r="E88" s="106"/>
      <c r="F88" s="110"/>
      <c r="G88" s="80" t="n">
        <f aca="false">SUM(G85:G87)</f>
        <v>3178959</v>
      </c>
      <c r="H88" s="78"/>
      <c r="I88" s="114" t="n">
        <f aca="false">TRUNC(G88/$G$88*100,2)</f>
        <v>100</v>
      </c>
      <c r="J88" s="78"/>
      <c r="K88" s="111"/>
      <c r="L88" s="117" t="s">
        <v>97</v>
      </c>
    </row>
    <row r="89" customFormat="false" ht="22.5" hidden="false" customHeight="true" outlineLevel="0" collapsed="false">
      <c r="A89" s="109"/>
      <c r="B89" s="106" t="s">
        <v>87</v>
      </c>
      <c r="C89" s="106"/>
      <c r="D89" s="106"/>
      <c r="E89" s="106"/>
      <c r="F89" s="110"/>
      <c r="G89" s="80" t="n">
        <f aca="false">TRUNC(G88*10%)</f>
        <v>317895</v>
      </c>
      <c r="H89" s="78"/>
      <c r="I89" s="114"/>
      <c r="J89" s="78"/>
      <c r="K89" s="111"/>
      <c r="L89" s="117" t="s">
        <v>98</v>
      </c>
    </row>
    <row r="90" customFormat="false" ht="22.5" hidden="false" customHeight="true" outlineLevel="0" collapsed="false">
      <c r="A90" s="109"/>
      <c r="B90" s="106" t="s">
        <v>88</v>
      </c>
      <c r="C90" s="106"/>
      <c r="D90" s="106"/>
      <c r="E90" s="106"/>
      <c r="F90" s="110"/>
      <c r="G90" s="80" t="n">
        <f aca="false">SUM(G88:G89)*0.9</f>
        <v>3147168.6</v>
      </c>
      <c r="H90" s="78"/>
      <c r="I90" s="114"/>
      <c r="J90" s="78"/>
      <c r="K90" s="111"/>
      <c r="L90" s="117" t="s">
        <v>99</v>
      </c>
    </row>
    <row r="91" customFormat="false" ht="20.1" hidden="false" customHeight="true" outlineLevel="0" collapsed="false">
      <c r="A91" s="30"/>
      <c r="B91" s="30"/>
      <c r="C91" s="30"/>
      <c r="D91" s="30"/>
      <c r="E91" s="90"/>
      <c r="F91" s="90"/>
      <c r="G91" s="90"/>
      <c r="L91" s="82"/>
      <c r="M91" s="82"/>
      <c r="N91" s="82"/>
      <c r="O91" s="82"/>
    </row>
    <row r="92" s="32" customFormat="true" ht="39.95" hidden="false" customHeight="true" outlineLevel="0" collapsed="false">
      <c r="A92" s="92" t="s">
        <v>90</v>
      </c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20.1" hidden="false" customHeight="true" outlineLevel="0" collapsed="false">
      <c r="O93" s="32"/>
    </row>
    <row r="94" customFormat="false" ht="20.1" hidden="false" customHeight="true" outlineLevel="0" collapsed="false">
      <c r="A94" s="94" t="str">
        <f aca="false">"구 분 : "&amp;월기본급!B12&amp;"                       직종명 : "&amp;월기본급!F12&amp;""</f>
        <v>구 분 : 영선기사                       직종명 : 목공및유리공</v>
      </c>
      <c r="B94" s="93"/>
      <c r="C94" s="94"/>
      <c r="D94" s="94"/>
      <c r="G94" s="95"/>
      <c r="H94" s="95"/>
      <c r="I94" s="95"/>
      <c r="L94" s="34" t="s">
        <v>91</v>
      </c>
      <c r="O94" s="32"/>
    </row>
    <row r="95" customFormat="false" ht="20.1" hidden="false" customHeight="true" outlineLevel="0" collapsed="false">
      <c r="A95" s="98"/>
      <c r="B95" s="99"/>
      <c r="C95" s="99"/>
      <c r="D95" s="99"/>
      <c r="E95" s="100" t="s">
        <v>64</v>
      </c>
      <c r="F95" s="100"/>
      <c r="G95" s="41" t="s">
        <v>92</v>
      </c>
      <c r="H95" s="41"/>
      <c r="I95" s="41" t="s">
        <v>93</v>
      </c>
      <c r="J95" s="41"/>
      <c r="K95" s="118"/>
      <c r="L95" s="119" t="s">
        <v>94</v>
      </c>
      <c r="O95" s="32"/>
    </row>
    <row r="96" customFormat="false" ht="20.1" hidden="false" customHeight="true" outlineLevel="0" collapsed="false">
      <c r="A96" s="102" t="s">
        <v>65</v>
      </c>
      <c r="B96" s="103"/>
      <c r="C96" s="104"/>
      <c r="D96" s="104"/>
      <c r="E96" s="104"/>
      <c r="F96" s="104"/>
      <c r="G96" s="41"/>
      <c r="H96" s="41"/>
      <c r="I96" s="41"/>
      <c r="J96" s="41"/>
      <c r="K96" s="120"/>
      <c r="L96" s="119"/>
    </row>
    <row r="97" customFormat="false" ht="22.5" hidden="false" customHeight="true" outlineLevel="0" collapsed="false">
      <c r="A97" s="63" t="s">
        <v>66</v>
      </c>
      <c r="B97" s="63"/>
      <c r="C97" s="35" t="s">
        <v>67</v>
      </c>
      <c r="D97" s="35"/>
      <c r="E97" s="35"/>
      <c r="F97" s="35"/>
      <c r="G97" s="80" t="n">
        <f aca="false">단위당인건비!E57</f>
        <v>1902200</v>
      </c>
      <c r="H97" s="78"/>
      <c r="I97" s="80"/>
      <c r="J97" s="78"/>
      <c r="K97" s="111"/>
      <c r="L97" s="38"/>
    </row>
    <row r="98" customFormat="false" ht="22.5" hidden="false" customHeight="true" outlineLevel="0" collapsed="false">
      <c r="A98" s="63"/>
      <c r="B98" s="63"/>
      <c r="C98" s="63" t="s">
        <v>68</v>
      </c>
      <c r="D98" s="36"/>
      <c r="E98" s="106" t="s">
        <v>69</v>
      </c>
      <c r="F98" s="36"/>
      <c r="G98" s="80" t="n">
        <f aca="false">단위당인건비!E58</f>
        <v>29625</v>
      </c>
      <c r="H98" s="78"/>
      <c r="I98" s="80"/>
      <c r="J98" s="78"/>
      <c r="K98" s="111"/>
      <c r="L98" s="38"/>
    </row>
    <row r="99" customFormat="false" ht="22.5" hidden="false" customHeight="true" outlineLevel="0" collapsed="false">
      <c r="A99" s="63"/>
      <c r="B99" s="63"/>
      <c r="C99" s="63"/>
      <c r="D99" s="36"/>
      <c r="E99" s="106" t="s">
        <v>70</v>
      </c>
      <c r="F99" s="106"/>
      <c r="G99" s="80" t="n">
        <f aca="false">단위당인건비!E59</f>
        <v>54608</v>
      </c>
      <c r="H99" s="78"/>
      <c r="I99" s="80"/>
      <c r="J99" s="78"/>
      <c r="K99" s="111"/>
      <c r="L99" s="38"/>
    </row>
    <row r="100" customFormat="false" ht="22.5" hidden="false" customHeight="true" outlineLevel="0" collapsed="false">
      <c r="A100" s="63"/>
      <c r="B100" s="63"/>
      <c r="C100" s="63"/>
      <c r="D100" s="36"/>
      <c r="E100" s="106" t="s">
        <v>71</v>
      </c>
      <c r="F100" s="106"/>
      <c r="G100" s="80" t="n">
        <f aca="false">단위당인건비!E60</f>
        <v>91014</v>
      </c>
      <c r="H100" s="78"/>
      <c r="I100" s="80"/>
      <c r="J100" s="78"/>
      <c r="K100" s="111"/>
      <c r="L100" s="38"/>
    </row>
    <row r="101" customFormat="false" ht="22.5" hidden="false" customHeight="true" outlineLevel="0" collapsed="false">
      <c r="A101" s="63"/>
      <c r="B101" s="63"/>
      <c r="C101" s="63"/>
      <c r="D101" s="36"/>
      <c r="E101" s="36" t="s">
        <v>72</v>
      </c>
      <c r="F101" s="36"/>
      <c r="G101" s="80" t="n">
        <f aca="false">단위당인건비!E61</f>
        <v>175247</v>
      </c>
      <c r="H101" s="78"/>
      <c r="I101" s="112"/>
      <c r="J101" s="78"/>
      <c r="K101" s="111"/>
      <c r="L101" s="113"/>
    </row>
    <row r="102" customFormat="false" ht="22.5" hidden="false" customHeight="true" outlineLevel="0" collapsed="false">
      <c r="A102" s="63"/>
      <c r="B102" s="63"/>
      <c r="C102" s="35" t="s">
        <v>73</v>
      </c>
      <c r="D102" s="35"/>
      <c r="E102" s="35"/>
      <c r="F102" s="35"/>
      <c r="G102" s="80" t="n">
        <f aca="false">단위당인건비!E62</f>
        <v>31703</v>
      </c>
      <c r="H102" s="78"/>
      <c r="I102" s="112"/>
      <c r="J102" s="78"/>
      <c r="K102" s="111"/>
      <c r="L102" s="113"/>
    </row>
    <row r="103" customFormat="false" ht="22.5" hidden="false" customHeight="true" outlineLevel="0" collapsed="false">
      <c r="A103" s="63"/>
      <c r="B103" s="63"/>
      <c r="C103" s="35" t="s">
        <v>74</v>
      </c>
      <c r="D103" s="35"/>
      <c r="E103" s="35"/>
      <c r="F103" s="35"/>
      <c r="G103" s="80" t="n">
        <f aca="false">단위당인건비!E63</f>
        <v>175762</v>
      </c>
      <c r="H103" s="78"/>
      <c r="I103" s="112"/>
      <c r="J103" s="78"/>
      <c r="K103" s="111"/>
      <c r="L103" s="113"/>
    </row>
    <row r="104" customFormat="false" ht="22.5" hidden="false" customHeight="true" outlineLevel="0" collapsed="false">
      <c r="A104" s="63"/>
      <c r="B104" s="63"/>
      <c r="C104" s="35" t="s">
        <v>42</v>
      </c>
      <c r="D104" s="35"/>
      <c r="E104" s="35"/>
      <c r="F104" s="35"/>
      <c r="G104" s="80" t="n">
        <f aca="false">단위당인건비!E64</f>
        <v>2284912</v>
      </c>
      <c r="H104" s="78"/>
      <c r="I104" s="114" t="n">
        <f aca="false">TRUNC(G104/$G$118*100,2)</f>
        <v>78.39</v>
      </c>
      <c r="J104" s="78"/>
      <c r="K104" s="111"/>
      <c r="L104" s="113" t="str">
        <f aca="false">단위당인건비!$A$1&amp;"참조"</f>
        <v>&lt; 표 : 4 &gt; 참조</v>
      </c>
    </row>
    <row r="105" customFormat="false" ht="22.5" hidden="false" customHeight="true" outlineLevel="0" collapsed="false">
      <c r="A105" s="63" t="s">
        <v>100</v>
      </c>
      <c r="B105" s="63"/>
      <c r="C105" s="63" t="s">
        <v>76</v>
      </c>
      <c r="D105" s="36"/>
      <c r="E105" s="106" t="s">
        <v>77</v>
      </c>
      <c r="F105" s="106"/>
      <c r="G105" s="80" t="n">
        <f aca="false">경비집계표!H7</f>
        <v>37964</v>
      </c>
      <c r="H105" s="78"/>
      <c r="I105" s="80"/>
      <c r="J105" s="78"/>
      <c r="K105" s="111"/>
      <c r="L105" s="113"/>
      <c r="M105" s="115" t="n">
        <f aca="false">TRUNC(SUM(G97+G101+G102)*1.8%)</f>
        <v>37964</v>
      </c>
      <c r="N105" s="115"/>
    </row>
    <row r="106" customFormat="false" ht="22.5" hidden="false" customHeight="true" outlineLevel="0" collapsed="false">
      <c r="A106" s="63"/>
      <c r="B106" s="63"/>
      <c r="C106" s="63"/>
      <c r="D106" s="36"/>
      <c r="E106" s="106" t="s">
        <v>78</v>
      </c>
      <c r="F106" s="106"/>
      <c r="G106" s="80" t="n">
        <f aca="false">경비집계표!H8</f>
        <v>94911</v>
      </c>
      <c r="H106" s="78"/>
      <c r="I106" s="80"/>
      <c r="J106" s="78"/>
      <c r="K106" s="111"/>
      <c r="L106" s="113"/>
      <c r="M106" s="115" t="n">
        <f aca="false">TRUNC(SUM(G97+G101+G102)*4.5%)</f>
        <v>94911</v>
      </c>
      <c r="N106" s="115"/>
    </row>
    <row r="107" customFormat="false" ht="22.5" hidden="false" customHeight="true" outlineLevel="0" collapsed="false">
      <c r="A107" s="63"/>
      <c r="B107" s="63"/>
      <c r="C107" s="63"/>
      <c r="D107" s="36"/>
      <c r="E107" s="106" t="s">
        <v>79</v>
      </c>
      <c r="F107" s="106"/>
      <c r="G107" s="80" t="n">
        <f aca="false">경비집계표!H9</f>
        <v>18982</v>
      </c>
      <c r="H107" s="78"/>
      <c r="I107" s="80"/>
      <c r="J107" s="78"/>
      <c r="K107" s="111"/>
      <c r="L107" s="113"/>
      <c r="M107" s="115" t="n">
        <f aca="false">TRUNC(SUM(G97+G101+G102)*0.9%)</f>
        <v>18982</v>
      </c>
      <c r="N107" s="115"/>
    </row>
    <row r="108" customFormat="false" ht="22.5" hidden="false" customHeight="true" outlineLevel="0" collapsed="false">
      <c r="A108" s="63"/>
      <c r="B108" s="63"/>
      <c r="C108" s="63"/>
      <c r="D108" s="36"/>
      <c r="E108" s="106" t="s">
        <v>80</v>
      </c>
      <c r="F108" s="106"/>
      <c r="G108" s="80" t="n">
        <f aca="false">경비집계표!H10</f>
        <v>63169</v>
      </c>
      <c r="H108" s="78"/>
      <c r="I108" s="80"/>
      <c r="J108" s="78"/>
      <c r="K108" s="111"/>
      <c r="L108" s="113"/>
      <c r="M108" s="115" t="n">
        <f aca="false">TRUNC(SUM(G97+G101+G102)*2.995%)</f>
        <v>63169</v>
      </c>
      <c r="N108" s="115"/>
    </row>
    <row r="109" customFormat="false" ht="22.5" hidden="false" customHeight="true" outlineLevel="0" collapsed="false">
      <c r="A109" s="63"/>
      <c r="B109" s="63"/>
      <c r="C109" s="63"/>
      <c r="D109" s="36"/>
      <c r="E109" s="107" t="s">
        <v>81</v>
      </c>
      <c r="F109" s="106"/>
      <c r="G109" s="80" t="n">
        <f aca="false">경비집계표!H11</f>
        <v>4137</v>
      </c>
      <c r="H109" s="78"/>
      <c r="I109" s="80"/>
      <c r="J109" s="78"/>
      <c r="K109" s="111"/>
      <c r="L109" s="113"/>
      <c r="M109" s="115" t="n">
        <f aca="false">TRUNC(M108*6.55%)</f>
        <v>4137</v>
      </c>
      <c r="N109" s="115"/>
    </row>
    <row r="110" customFormat="false" ht="22.5" hidden="false" customHeight="true" outlineLevel="0" collapsed="false">
      <c r="A110" s="63"/>
      <c r="B110" s="63"/>
      <c r="C110" s="63"/>
      <c r="D110" s="36"/>
      <c r="E110" s="106" t="s">
        <v>82</v>
      </c>
      <c r="F110" s="106"/>
      <c r="G110" s="80" t="n">
        <f aca="false">경비집계표!H12</f>
        <v>1687</v>
      </c>
      <c r="H110" s="78"/>
      <c r="I110" s="80"/>
      <c r="J110" s="78"/>
      <c r="K110" s="111"/>
      <c r="L110" s="113"/>
      <c r="M110" s="115" t="n">
        <f aca="false">TRUNC(SUM(G97+G101+G102)*0.08%)</f>
        <v>1687</v>
      </c>
      <c r="N110" s="115"/>
    </row>
    <row r="111" customFormat="false" ht="22.5" hidden="false" customHeight="true" outlineLevel="0" collapsed="false">
      <c r="A111" s="63"/>
      <c r="B111" s="63"/>
      <c r="C111" s="63"/>
      <c r="D111" s="36"/>
      <c r="E111" s="36" t="s">
        <v>72</v>
      </c>
      <c r="F111" s="106"/>
      <c r="G111" s="80" t="n">
        <f aca="false">경비집계표!H13</f>
        <v>220850</v>
      </c>
      <c r="H111" s="78"/>
      <c r="I111" s="80"/>
      <c r="J111" s="78"/>
      <c r="K111" s="111"/>
      <c r="L111" s="113"/>
      <c r="M111" s="116" t="n">
        <f aca="false">SUM(M105:M110)</f>
        <v>220850</v>
      </c>
      <c r="N111" s="115"/>
    </row>
    <row r="112" customFormat="false" ht="22.5" hidden="false" customHeight="true" outlineLevel="0" collapsed="false">
      <c r="A112" s="63"/>
      <c r="B112" s="63"/>
      <c r="C112" s="108" t="s">
        <v>83</v>
      </c>
      <c r="D112" s="108"/>
      <c r="E112" s="108"/>
      <c r="F112" s="108"/>
      <c r="G112" s="80" t="n">
        <f aca="false">경비집계표!H14</f>
        <v>127500</v>
      </c>
      <c r="H112" s="78"/>
      <c r="I112" s="80"/>
      <c r="J112" s="78"/>
      <c r="K112" s="111"/>
      <c r="L112" s="113"/>
    </row>
    <row r="113" customFormat="false" ht="22.5" hidden="false" customHeight="true" outlineLevel="0" collapsed="false">
      <c r="A113" s="63"/>
      <c r="B113" s="63"/>
      <c r="C113" s="108" t="s">
        <v>84</v>
      </c>
      <c r="D113" s="108"/>
      <c r="E113" s="108"/>
      <c r="F113" s="108"/>
      <c r="G113" s="80" t="n">
        <f aca="false">경비집계표!H15</f>
        <v>10545</v>
      </c>
      <c r="H113" s="78"/>
      <c r="I113" s="80"/>
      <c r="J113" s="78"/>
      <c r="K113" s="111"/>
      <c r="L113" s="113"/>
    </row>
    <row r="114" customFormat="false" ht="22.5" hidden="false" customHeight="true" outlineLevel="0" collapsed="false">
      <c r="A114" s="63"/>
      <c r="B114" s="63"/>
      <c r="C114" s="35" t="s">
        <v>42</v>
      </c>
      <c r="D114" s="35"/>
      <c r="E114" s="35"/>
      <c r="F114" s="35"/>
      <c r="G114" s="80" t="n">
        <f aca="false">경비집계표!H16</f>
        <v>358895</v>
      </c>
      <c r="H114" s="78"/>
      <c r="I114" s="114" t="n">
        <f aca="false">TRUNC(G114/$G$118*100,2)</f>
        <v>12.31</v>
      </c>
      <c r="J114" s="78"/>
      <c r="K114" s="111"/>
      <c r="L114" s="113" t="str">
        <f aca="false">경비집계표!$A$1&amp;"참조"</f>
        <v>&lt; 표 : 10 &gt; 참조</v>
      </c>
    </row>
    <row r="115" customFormat="false" ht="22.5" hidden="false" customHeight="true" outlineLevel="0" collapsed="false">
      <c r="A115" s="37"/>
      <c r="B115" s="106" t="s">
        <v>85</v>
      </c>
      <c r="C115" s="106"/>
      <c r="D115" s="106"/>
      <c r="E115" s="106"/>
      <c r="F115" s="65"/>
      <c r="G115" s="80" t="n">
        <f aca="false">SUM(G104,G114)</f>
        <v>2643807</v>
      </c>
      <c r="H115" s="78"/>
      <c r="I115" s="114" t="n">
        <f aca="false">TRUNC(G115/$G$118*100,2)</f>
        <v>90.71</v>
      </c>
      <c r="J115" s="78"/>
      <c r="K115" s="111"/>
      <c r="L115" s="117" t="s">
        <v>96</v>
      </c>
    </row>
    <row r="116" customFormat="false" ht="22.5" hidden="false" customHeight="true" outlineLevel="0" collapsed="false">
      <c r="A116" s="109"/>
      <c r="B116" s="106" t="str">
        <f aca="false">"일반관리비("&amp;M116&amp;"%)"</f>
        <v>일반관리비(4%)</v>
      </c>
      <c r="C116" s="106"/>
      <c r="D116" s="106"/>
      <c r="E116" s="106"/>
      <c r="F116" s="110"/>
      <c r="G116" s="80" t="n">
        <f aca="false">TRUNC(G115*M116%,0)</f>
        <v>105752</v>
      </c>
      <c r="H116" s="78"/>
      <c r="I116" s="114" t="n">
        <f aca="false">TRUNC(G116/$G$118*100,2)</f>
        <v>3.62</v>
      </c>
      <c r="J116" s="78"/>
      <c r="K116" s="111"/>
      <c r="L116" s="113" t="str">
        <f aca="false">"순용역원가 × "&amp;$M$26&amp;"%"</f>
        <v>순용역원가 × 4%</v>
      </c>
      <c r="M116" s="90" t="n">
        <f aca="false">$M$26</f>
        <v>4</v>
      </c>
    </row>
    <row r="117" customFormat="false" ht="22.5" hidden="false" customHeight="true" outlineLevel="0" collapsed="false">
      <c r="A117" s="109"/>
      <c r="B117" s="106" t="str">
        <f aca="false">"이                 윤("&amp;M117&amp;"%)"</f>
        <v>이                 윤(6%)</v>
      </c>
      <c r="C117" s="106"/>
      <c r="D117" s="106"/>
      <c r="E117" s="106"/>
      <c r="F117" s="110"/>
      <c r="G117" s="80" t="n">
        <f aca="false">TRUNC(SUM(G104,G114,G116)*M117%,0)</f>
        <v>164973</v>
      </c>
      <c r="H117" s="78"/>
      <c r="I117" s="114" t="n">
        <f aca="false">TRUNC(G117/$G$118*100,2)</f>
        <v>5.66</v>
      </c>
      <c r="J117" s="78"/>
      <c r="K117" s="111"/>
      <c r="L117" s="113" t="str">
        <f aca="false">"(인건비+경비+일반관리비)×"&amp;$M$27&amp;"%"</f>
        <v>(인건비+경비+일반관리비)×6%</v>
      </c>
      <c r="M117" s="90" t="n">
        <f aca="false">$M$27</f>
        <v>6</v>
      </c>
    </row>
    <row r="118" customFormat="false" ht="22.5" hidden="false" customHeight="true" outlineLevel="0" collapsed="false">
      <c r="A118" s="109"/>
      <c r="B118" s="106" t="s">
        <v>86</v>
      </c>
      <c r="C118" s="106"/>
      <c r="D118" s="106"/>
      <c r="E118" s="106"/>
      <c r="F118" s="110"/>
      <c r="G118" s="80" t="n">
        <f aca="false">SUM(G115:G117)</f>
        <v>2914532</v>
      </c>
      <c r="H118" s="78"/>
      <c r="I118" s="114" t="n">
        <f aca="false">TRUNC(G118/$G$118*100,2)</f>
        <v>100</v>
      </c>
      <c r="J118" s="78"/>
      <c r="K118" s="111"/>
      <c r="L118" s="117" t="s">
        <v>97</v>
      </c>
    </row>
    <row r="119" customFormat="false" ht="22.5" hidden="false" customHeight="true" outlineLevel="0" collapsed="false">
      <c r="A119" s="109"/>
      <c r="B119" s="106" t="s">
        <v>87</v>
      </c>
      <c r="C119" s="106"/>
      <c r="D119" s="106"/>
      <c r="E119" s="106"/>
      <c r="F119" s="110"/>
      <c r="G119" s="80" t="n">
        <f aca="false">TRUNC(G118*10%)</f>
        <v>291453</v>
      </c>
      <c r="H119" s="78"/>
      <c r="I119" s="114"/>
      <c r="J119" s="78"/>
      <c r="K119" s="111"/>
      <c r="L119" s="117" t="s">
        <v>98</v>
      </c>
    </row>
    <row r="120" customFormat="false" ht="22.5" hidden="false" customHeight="true" outlineLevel="0" collapsed="false">
      <c r="A120" s="109"/>
      <c r="B120" s="106" t="s">
        <v>88</v>
      </c>
      <c r="C120" s="106"/>
      <c r="D120" s="106"/>
      <c r="E120" s="106"/>
      <c r="F120" s="110"/>
      <c r="G120" s="80" t="n">
        <f aca="false">SUM(G118:G119)*0.9</f>
        <v>2885386.5</v>
      </c>
      <c r="H120" s="78"/>
      <c r="I120" s="114"/>
      <c r="J120" s="78"/>
      <c r="K120" s="111"/>
      <c r="L120" s="117" t="s">
        <v>99</v>
      </c>
    </row>
    <row r="121" customFormat="false" ht="20.1" hidden="false" customHeight="true" outlineLevel="0" collapsed="false">
      <c r="A121" s="30"/>
      <c r="B121" s="30"/>
      <c r="C121" s="30"/>
      <c r="D121" s="30"/>
      <c r="E121" s="90"/>
      <c r="F121" s="90"/>
      <c r="G121" s="90"/>
      <c r="L121" s="82"/>
      <c r="M121" s="82"/>
      <c r="N121" s="82"/>
      <c r="O121" s="82"/>
    </row>
    <row r="122" s="32" customFormat="true" ht="39.95" hidden="false" customHeight="true" outlineLevel="0" collapsed="false">
      <c r="A122" s="92" t="s">
        <v>90</v>
      </c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20.1" hidden="false" customHeight="true" outlineLevel="0" collapsed="false">
      <c r="O123" s="32"/>
    </row>
    <row r="124" customFormat="false" ht="20.1" hidden="false" customHeight="true" outlineLevel="0" collapsed="false">
      <c r="A124" s="94" t="str">
        <f aca="false">"구 분 : "&amp;월기본급!B13&amp;"                       직종명 : "&amp;월기본급!F13&amp;""</f>
        <v>구 분 : 미화반장                       직종명 : 단순노무종사원</v>
      </c>
      <c r="B124" s="93"/>
      <c r="C124" s="94"/>
      <c r="D124" s="94"/>
      <c r="G124" s="95"/>
      <c r="H124" s="95"/>
      <c r="I124" s="95"/>
      <c r="L124" s="34" t="s">
        <v>91</v>
      </c>
      <c r="O124" s="32"/>
    </row>
    <row r="125" customFormat="false" ht="20.1" hidden="false" customHeight="true" outlineLevel="0" collapsed="false">
      <c r="A125" s="98"/>
      <c r="B125" s="99"/>
      <c r="C125" s="99"/>
      <c r="D125" s="99"/>
      <c r="E125" s="100" t="s">
        <v>64</v>
      </c>
      <c r="F125" s="100"/>
      <c r="G125" s="41" t="s">
        <v>92</v>
      </c>
      <c r="H125" s="41"/>
      <c r="I125" s="41" t="s">
        <v>93</v>
      </c>
      <c r="J125" s="41"/>
      <c r="K125" s="118"/>
      <c r="L125" s="119" t="s">
        <v>94</v>
      </c>
      <c r="O125" s="32"/>
    </row>
    <row r="126" customFormat="false" ht="20.1" hidden="false" customHeight="true" outlineLevel="0" collapsed="false">
      <c r="A126" s="102" t="s">
        <v>65</v>
      </c>
      <c r="B126" s="103"/>
      <c r="C126" s="104"/>
      <c r="D126" s="104"/>
      <c r="E126" s="104"/>
      <c r="F126" s="104"/>
      <c r="G126" s="41"/>
      <c r="H126" s="41"/>
      <c r="I126" s="41"/>
      <c r="J126" s="41"/>
      <c r="K126" s="120"/>
      <c r="L126" s="119"/>
    </row>
    <row r="127" customFormat="false" ht="22.5" hidden="false" customHeight="true" outlineLevel="0" collapsed="false">
      <c r="A127" s="63" t="s">
        <v>66</v>
      </c>
      <c r="B127" s="63"/>
      <c r="C127" s="35" t="s">
        <v>67</v>
      </c>
      <c r="D127" s="35"/>
      <c r="E127" s="35"/>
      <c r="F127" s="35"/>
      <c r="G127" s="80" t="n">
        <f aca="false">단위당인건비!E74</f>
        <v>1583150</v>
      </c>
      <c r="H127" s="78"/>
      <c r="I127" s="80"/>
      <c r="J127" s="78"/>
      <c r="K127" s="111"/>
      <c r="L127" s="38"/>
    </row>
    <row r="128" customFormat="false" ht="22.5" hidden="false" customHeight="true" outlineLevel="0" collapsed="false">
      <c r="A128" s="63"/>
      <c r="B128" s="63"/>
      <c r="C128" s="63" t="s">
        <v>68</v>
      </c>
      <c r="D128" s="36"/>
      <c r="E128" s="106" t="s">
        <v>69</v>
      </c>
      <c r="F128" s="36"/>
      <c r="G128" s="80" t="n">
        <f aca="false">단위당인건비!E75</f>
        <v>24656</v>
      </c>
      <c r="H128" s="78"/>
      <c r="I128" s="80"/>
      <c r="J128" s="78"/>
      <c r="K128" s="111"/>
      <c r="L128" s="38"/>
    </row>
    <row r="129" customFormat="false" ht="22.5" hidden="false" customHeight="true" outlineLevel="0" collapsed="false">
      <c r="A129" s="63"/>
      <c r="B129" s="63"/>
      <c r="C129" s="63"/>
      <c r="D129" s="36"/>
      <c r="E129" s="106" t="s">
        <v>70</v>
      </c>
      <c r="F129" s="106"/>
      <c r="G129" s="80" t="n">
        <f aca="false">단위당인건비!E76</f>
        <v>45449</v>
      </c>
      <c r="H129" s="78"/>
      <c r="I129" s="80"/>
      <c r="J129" s="78"/>
      <c r="K129" s="111"/>
      <c r="L129" s="38"/>
    </row>
    <row r="130" customFormat="false" ht="22.5" hidden="false" customHeight="true" outlineLevel="0" collapsed="false">
      <c r="A130" s="63"/>
      <c r="B130" s="63"/>
      <c r="C130" s="63"/>
      <c r="D130" s="36"/>
      <c r="E130" s="106" t="s">
        <v>71</v>
      </c>
      <c r="F130" s="106"/>
      <c r="G130" s="80" t="n">
        <f aca="false">단위당인건비!E77</f>
        <v>75748</v>
      </c>
      <c r="H130" s="78"/>
      <c r="I130" s="80"/>
      <c r="J130" s="78"/>
      <c r="K130" s="111"/>
      <c r="L130" s="38"/>
    </row>
    <row r="131" customFormat="false" ht="22.5" hidden="false" customHeight="true" outlineLevel="0" collapsed="false">
      <c r="A131" s="63"/>
      <c r="B131" s="63"/>
      <c r="C131" s="63"/>
      <c r="D131" s="36"/>
      <c r="E131" s="36" t="s">
        <v>72</v>
      </c>
      <c r="F131" s="36"/>
      <c r="G131" s="80" t="n">
        <f aca="false">단위당인건비!E78</f>
        <v>145853</v>
      </c>
      <c r="H131" s="78"/>
      <c r="I131" s="112"/>
      <c r="J131" s="78"/>
      <c r="K131" s="111"/>
      <c r="L131" s="113"/>
    </row>
    <row r="132" customFormat="false" ht="22.5" hidden="false" customHeight="true" outlineLevel="0" collapsed="false">
      <c r="A132" s="63"/>
      <c r="B132" s="63"/>
      <c r="C132" s="35" t="s">
        <v>73</v>
      </c>
      <c r="D132" s="35"/>
      <c r="E132" s="35"/>
      <c r="F132" s="35"/>
      <c r="G132" s="80" t="n">
        <f aca="false">단위당인건비!E79</f>
        <v>26385</v>
      </c>
      <c r="H132" s="78"/>
      <c r="I132" s="112"/>
      <c r="J132" s="78"/>
      <c r="K132" s="111"/>
      <c r="L132" s="113"/>
    </row>
    <row r="133" customFormat="false" ht="22.5" hidden="false" customHeight="true" outlineLevel="0" collapsed="false">
      <c r="A133" s="63"/>
      <c r="B133" s="63"/>
      <c r="C133" s="35" t="s">
        <v>74</v>
      </c>
      <c r="D133" s="35"/>
      <c r="E133" s="35"/>
      <c r="F133" s="35"/>
      <c r="G133" s="80" t="n">
        <f aca="false">단위당인건비!E80</f>
        <v>146282</v>
      </c>
      <c r="H133" s="78"/>
      <c r="I133" s="112"/>
      <c r="J133" s="78"/>
      <c r="K133" s="111"/>
      <c r="L133" s="113"/>
    </row>
    <row r="134" customFormat="false" ht="22.5" hidden="false" customHeight="true" outlineLevel="0" collapsed="false">
      <c r="A134" s="63"/>
      <c r="B134" s="63"/>
      <c r="C134" s="35" t="s">
        <v>42</v>
      </c>
      <c r="D134" s="35"/>
      <c r="E134" s="35"/>
      <c r="F134" s="35"/>
      <c r="G134" s="80" t="n">
        <f aca="false">단위당인건비!E81</f>
        <v>1901670</v>
      </c>
      <c r="H134" s="78"/>
      <c r="I134" s="114" t="n">
        <f aca="false">TRUNC(G134/$G$148*100,2)</f>
        <v>77.64</v>
      </c>
      <c r="J134" s="78"/>
      <c r="K134" s="111"/>
      <c r="L134" s="113" t="str">
        <f aca="false">단위당인건비!$A$1&amp;"참조"</f>
        <v>&lt; 표 : 4 &gt; 참조</v>
      </c>
    </row>
    <row r="135" customFormat="false" ht="22.5" hidden="false" customHeight="true" outlineLevel="0" collapsed="false">
      <c r="A135" s="63" t="s">
        <v>100</v>
      </c>
      <c r="B135" s="63"/>
      <c r="C135" s="63" t="s">
        <v>76</v>
      </c>
      <c r="D135" s="36"/>
      <c r="E135" s="106" t="s">
        <v>77</v>
      </c>
      <c r="F135" s="106"/>
      <c r="G135" s="80" t="n">
        <f aca="false">경비집계표!E26</f>
        <v>31596</v>
      </c>
      <c r="H135" s="78"/>
      <c r="I135" s="80"/>
      <c r="J135" s="78"/>
      <c r="K135" s="111"/>
      <c r="L135" s="113"/>
      <c r="M135" s="115" t="n">
        <f aca="false">TRUNC(SUM(G127+G131+G132)*1.8%)</f>
        <v>31596</v>
      </c>
      <c r="N135" s="115"/>
    </row>
    <row r="136" customFormat="false" ht="22.5" hidden="false" customHeight="true" outlineLevel="0" collapsed="false">
      <c r="A136" s="63"/>
      <c r="B136" s="63"/>
      <c r="C136" s="63"/>
      <c r="D136" s="36"/>
      <c r="E136" s="106" t="s">
        <v>78</v>
      </c>
      <c r="F136" s="106"/>
      <c r="G136" s="80" t="n">
        <f aca="false">경비집계표!E27</f>
        <v>78992</v>
      </c>
      <c r="H136" s="78"/>
      <c r="I136" s="80"/>
      <c r="J136" s="78"/>
      <c r="K136" s="111"/>
      <c r="L136" s="113"/>
      <c r="M136" s="115" t="n">
        <f aca="false">TRUNC(SUM(G127+G131+G132)*4.5%)</f>
        <v>78992</v>
      </c>
      <c r="N136" s="115"/>
    </row>
    <row r="137" customFormat="false" ht="22.5" hidden="false" customHeight="true" outlineLevel="0" collapsed="false">
      <c r="A137" s="63"/>
      <c r="B137" s="63"/>
      <c r="C137" s="63"/>
      <c r="D137" s="36"/>
      <c r="E137" s="106" t="s">
        <v>79</v>
      </c>
      <c r="F137" s="106"/>
      <c r="G137" s="80" t="n">
        <f aca="false">경비집계표!E28</f>
        <v>15798</v>
      </c>
      <c r="H137" s="78"/>
      <c r="I137" s="80"/>
      <c r="J137" s="78"/>
      <c r="K137" s="111"/>
      <c r="L137" s="113"/>
      <c r="M137" s="115" t="n">
        <f aca="false">TRUNC(SUM(G127+G131+G132)*0.9%)</f>
        <v>15798</v>
      </c>
      <c r="N137" s="115"/>
    </row>
    <row r="138" customFormat="false" ht="22.5" hidden="false" customHeight="true" outlineLevel="0" collapsed="false">
      <c r="A138" s="63"/>
      <c r="B138" s="63"/>
      <c r="C138" s="63"/>
      <c r="D138" s="36"/>
      <c r="E138" s="106" t="s">
        <v>80</v>
      </c>
      <c r="F138" s="106"/>
      <c r="G138" s="80" t="n">
        <f aca="false">경비집계표!E29</f>
        <v>52573</v>
      </c>
      <c r="H138" s="78"/>
      <c r="I138" s="80"/>
      <c r="J138" s="78"/>
      <c r="K138" s="111"/>
      <c r="L138" s="113"/>
      <c r="M138" s="115" t="n">
        <f aca="false">TRUNC(SUM(G127+G131+G132)*2.995%)</f>
        <v>52573</v>
      </c>
      <c r="N138" s="115"/>
    </row>
    <row r="139" customFormat="false" ht="22.5" hidden="false" customHeight="true" outlineLevel="0" collapsed="false">
      <c r="A139" s="63"/>
      <c r="B139" s="63"/>
      <c r="C139" s="63"/>
      <c r="D139" s="36"/>
      <c r="E139" s="107" t="s">
        <v>81</v>
      </c>
      <c r="F139" s="106"/>
      <c r="G139" s="80" t="n">
        <f aca="false">경비집계표!E30</f>
        <v>3443</v>
      </c>
      <c r="H139" s="78"/>
      <c r="I139" s="80"/>
      <c r="J139" s="78"/>
      <c r="K139" s="111"/>
      <c r="L139" s="113"/>
      <c r="M139" s="115" t="n">
        <f aca="false">TRUNC(M138*6.55%)</f>
        <v>3443</v>
      </c>
      <c r="N139" s="115"/>
    </row>
    <row r="140" customFormat="false" ht="22.5" hidden="false" customHeight="true" outlineLevel="0" collapsed="false">
      <c r="A140" s="63"/>
      <c r="B140" s="63"/>
      <c r="C140" s="63"/>
      <c r="D140" s="36"/>
      <c r="E140" s="106" t="s">
        <v>82</v>
      </c>
      <c r="F140" s="106"/>
      <c r="G140" s="80" t="n">
        <f aca="false">경비집계표!E31</f>
        <v>1404</v>
      </c>
      <c r="H140" s="78"/>
      <c r="I140" s="80"/>
      <c r="J140" s="78"/>
      <c r="K140" s="111"/>
      <c r="L140" s="113"/>
      <c r="M140" s="115" t="n">
        <f aca="false">TRUNC(SUM(G127+G131+G132)*0.08%)</f>
        <v>1404</v>
      </c>
      <c r="N140" s="115"/>
    </row>
    <row r="141" customFormat="false" ht="22.5" hidden="false" customHeight="true" outlineLevel="0" collapsed="false">
      <c r="A141" s="63"/>
      <c r="B141" s="63"/>
      <c r="C141" s="63"/>
      <c r="D141" s="36"/>
      <c r="E141" s="36" t="s">
        <v>72</v>
      </c>
      <c r="F141" s="106"/>
      <c r="G141" s="80" t="n">
        <f aca="false">경비집계표!E32</f>
        <v>183806</v>
      </c>
      <c r="H141" s="78"/>
      <c r="I141" s="80"/>
      <c r="J141" s="78"/>
      <c r="K141" s="111"/>
      <c r="L141" s="113"/>
      <c r="M141" s="116" t="n">
        <f aca="false">SUM(M135:M140)</f>
        <v>183806</v>
      </c>
      <c r="N141" s="115"/>
    </row>
    <row r="142" customFormat="false" ht="22.5" hidden="false" customHeight="true" outlineLevel="0" collapsed="false">
      <c r="A142" s="63"/>
      <c r="B142" s="63"/>
      <c r="C142" s="108" t="s">
        <v>83</v>
      </c>
      <c r="D142" s="108"/>
      <c r="E142" s="108"/>
      <c r="F142" s="108"/>
      <c r="G142" s="80" t="n">
        <f aca="false">경비집계표!E33</f>
        <v>127500</v>
      </c>
      <c r="H142" s="78"/>
      <c r="I142" s="80"/>
      <c r="J142" s="78"/>
      <c r="K142" s="111"/>
      <c r="L142" s="113"/>
    </row>
    <row r="143" customFormat="false" ht="22.5" hidden="false" customHeight="true" outlineLevel="0" collapsed="false">
      <c r="A143" s="63"/>
      <c r="B143" s="63"/>
      <c r="C143" s="108" t="s">
        <v>84</v>
      </c>
      <c r="D143" s="108"/>
      <c r="E143" s="108"/>
      <c r="F143" s="108"/>
      <c r="G143" s="80" t="n">
        <f aca="false">경비집계표!E34</f>
        <v>8776</v>
      </c>
      <c r="H143" s="78"/>
      <c r="I143" s="80"/>
      <c r="J143" s="78"/>
      <c r="K143" s="111"/>
      <c r="L143" s="113"/>
    </row>
    <row r="144" customFormat="false" ht="22.5" hidden="false" customHeight="true" outlineLevel="0" collapsed="false">
      <c r="A144" s="63"/>
      <c r="B144" s="63"/>
      <c r="C144" s="35" t="s">
        <v>42</v>
      </c>
      <c r="D144" s="35"/>
      <c r="E144" s="35"/>
      <c r="F144" s="35"/>
      <c r="G144" s="80" t="n">
        <f aca="false">경비집계표!E35</f>
        <v>320082</v>
      </c>
      <c r="H144" s="78"/>
      <c r="I144" s="114" t="n">
        <f aca="false">TRUNC(G144/$G$148*100,2)</f>
        <v>13.06</v>
      </c>
      <c r="J144" s="78"/>
      <c r="K144" s="111"/>
      <c r="L144" s="113" t="str">
        <f aca="false">경비집계표!$A$1&amp;"참조"</f>
        <v>&lt; 표 : 10 &gt; 참조</v>
      </c>
    </row>
    <row r="145" customFormat="false" ht="22.5" hidden="false" customHeight="true" outlineLevel="0" collapsed="false">
      <c r="A145" s="37"/>
      <c r="B145" s="106" t="s">
        <v>85</v>
      </c>
      <c r="C145" s="106"/>
      <c r="D145" s="106"/>
      <c r="E145" s="106"/>
      <c r="F145" s="65"/>
      <c r="G145" s="80" t="n">
        <f aca="false">SUM(G134,G144)</f>
        <v>2221752</v>
      </c>
      <c r="H145" s="78"/>
      <c r="I145" s="114" t="n">
        <f aca="false">TRUNC(G145/$G$148*100,2)</f>
        <v>90.71</v>
      </c>
      <c r="J145" s="78"/>
      <c r="K145" s="111"/>
      <c r="L145" s="117" t="s">
        <v>96</v>
      </c>
    </row>
    <row r="146" customFormat="false" ht="22.5" hidden="false" customHeight="true" outlineLevel="0" collapsed="false">
      <c r="A146" s="109"/>
      <c r="B146" s="106" t="str">
        <f aca="false">"일반관리비("&amp;M146&amp;"%)"</f>
        <v>일반관리비(4%)</v>
      </c>
      <c r="C146" s="106"/>
      <c r="D146" s="106"/>
      <c r="E146" s="106"/>
      <c r="F146" s="110"/>
      <c r="G146" s="80" t="n">
        <f aca="false">TRUNC(G145*M146%,0)</f>
        <v>88870</v>
      </c>
      <c r="H146" s="78"/>
      <c r="I146" s="114" t="n">
        <f aca="false">TRUNC(G146/$G$148*100,2)</f>
        <v>3.62</v>
      </c>
      <c r="J146" s="78"/>
      <c r="K146" s="111"/>
      <c r="L146" s="113" t="str">
        <f aca="false">"순용역원가 × "&amp;$M$26&amp;"%"</f>
        <v>순용역원가 × 4%</v>
      </c>
      <c r="M146" s="90" t="n">
        <f aca="false">$M$26</f>
        <v>4</v>
      </c>
    </row>
    <row r="147" customFormat="false" ht="22.5" hidden="false" customHeight="true" outlineLevel="0" collapsed="false">
      <c r="A147" s="109"/>
      <c r="B147" s="106" t="str">
        <f aca="false">"이                 윤("&amp;M147&amp;"%)"</f>
        <v>이                 윤(6%)</v>
      </c>
      <c r="C147" s="106"/>
      <c r="D147" s="106"/>
      <c r="E147" s="106"/>
      <c r="F147" s="110"/>
      <c r="G147" s="80" t="n">
        <f aca="false">TRUNC(SUM(G134,G144,G146)*M147%,0)</f>
        <v>138637</v>
      </c>
      <c r="H147" s="78"/>
      <c r="I147" s="114" t="n">
        <f aca="false">TRUNC(G147/$G$148*100,2)</f>
        <v>5.66</v>
      </c>
      <c r="J147" s="78"/>
      <c r="K147" s="111"/>
      <c r="L147" s="113" t="str">
        <f aca="false">"(인건비+경비+일반관리비)×"&amp;$M$27&amp;"%"</f>
        <v>(인건비+경비+일반관리비)×6%</v>
      </c>
      <c r="M147" s="90" t="n">
        <f aca="false">$M$27</f>
        <v>6</v>
      </c>
    </row>
    <row r="148" customFormat="false" ht="22.5" hidden="false" customHeight="true" outlineLevel="0" collapsed="false">
      <c r="A148" s="109"/>
      <c r="B148" s="106" t="s">
        <v>86</v>
      </c>
      <c r="C148" s="106"/>
      <c r="D148" s="106"/>
      <c r="E148" s="106"/>
      <c r="F148" s="110"/>
      <c r="G148" s="80" t="n">
        <f aca="false">SUM(G145:G147)</f>
        <v>2449259</v>
      </c>
      <c r="H148" s="78"/>
      <c r="I148" s="114" t="n">
        <f aca="false">TRUNC(G148/$G$148*100,2)</f>
        <v>100</v>
      </c>
      <c r="J148" s="78"/>
      <c r="K148" s="111"/>
      <c r="L148" s="117" t="s">
        <v>97</v>
      </c>
    </row>
    <row r="149" customFormat="false" ht="22.5" hidden="false" customHeight="true" outlineLevel="0" collapsed="false">
      <c r="A149" s="109"/>
      <c r="B149" s="106" t="s">
        <v>87</v>
      </c>
      <c r="C149" s="106"/>
      <c r="D149" s="106"/>
      <c r="E149" s="106"/>
      <c r="F149" s="110"/>
      <c r="G149" s="80" t="n">
        <f aca="false">TRUNC(G148*10%)</f>
        <v>244925</v>
      </c>
      <c r="H149" s="78"/>
      <c r="I149" s="114"/>
      <c r="J149" s="78"/>
      <c r="K149" s="111"/>
      <c r="L149" s="117" t="s">
        <v>98</v>
      </c>
    </row>
    <row r="150" customFormat="false" ht="22.5" hidden="false" customHeight="true" outlineLevel="0" collapsed="false">
      <c r="A150" s="109"/>
      <c r="B150" s="106" t="s">
        <v>88</v>
      </c>
      <c r="C150" s="106"/>
      <c r="D150" s="106"/>
      <c r="E150" s="106"/>
      <c r="F150" s="110"/>
      <c r="G150" s="80" t="n">
        <f aca="false">SUM(G148:G149)*0.9</f>
        <v>2424765.6</v>
      </c>
      <c r="H150" s="78"/>
      <c r="I150" s="114"/>
      <c r="J150" s="78"/>
      <c r="K150" s="111"/>
      <c r="L150" s="117" t="s">
        <v>99</v>
      </c>
    </row>
    <row r="151" customFormat="false" ht="20.1" hidden="false" customHeight="true" outlineLevel="0" collapsed="false">
      <c r="A151" s="30"/>
      <c r="B151" s="30"/>
      <c r="C151" s="30"/>
      <c r="D151" s="30"/>
      <c r="E151" s="90"/>
      <c r="F151" s="90"/>
      <c r="G151" s="90"/>
      <c r="L151" s="82"/>
      <c r="M151" s="82"/>
      <c r="N151" s="82"/>
      <c r="O151" s="82"/>
    </row>
    <row r="152" s="32" customFormat="true" ht="39.95" hidden="false" customHeight="true" outlineLevel="0" collapsed="false">
      <c r="A152" s="92" t="s">
        <v>90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20.1" hidden="false" customHeight="true" outlineLevel="0" collapsed="false">
      <c r="O153" s="32"/>
    </row>
    <row r="154" customFormat="false" ht="20.1" hidden="false" customHeight="true" outlineLevel="0" collapsed="false">
      <c r="A154" s="94" t="str">
        <f aca="false">"구 분 : "&amp;월기본급!B14&amp;"                       직종명 : "&amp;월기본급!F14&amp;""</f>
        <v>구 분 : 미화원                       직종명 : 단순노무종사원</v>
      </c>
      <c r="B154" s="93"/>
      <c r="C154" s="94"/>
      <c r="D154" s="94"/>
      <c r="G154" s="95"/>
      <c r="H154" s="95"/>
      <c r="I154" s="95"/>
      <c r="L154" s="34" t="s">
        <v>91</v>
      </c>
      <c r="O154" s="32"/>
    </row>
    <row r="155" customFormat="false" ht="20.1" hidden="false" customHeight="true" outlineLevel="0" collapsed="false">
      <c r="A155" s="98"/>
      <c r="B155" s="99"/>
      <c r="C155" s="99"/>
      <c r="D155" s="99"/>
      <c r="E155" s="100" t="s">
        <v>64</v>
      </c>
      <c r="F155" s="100"/>
      <c r="G155" s="41" t="s">
        <v>92</v>
      </c>
      <c r="H155" s="41"/>
      <c r="I155" s="41" t="s">
        <v>93</v>
      </c>
      <c r="J155" s="41"/>
      <c r="K155" s="118"/>
      <c r="L155" s="119" t="s">
        <v>94</v>
      </c>
      <c r="O155" s="32"/>
    </row>
    <row r="156" customFormat="false" ht="20.1" hidden="false" customHeight="true" outlineLevel="0" collapsed="false">
      <c r="A156" s="102" t="s">
        <v>65</v>
      </c>
      <c r="B156" s="103"/>
      <c r="C156" s="104"/>
      <c r="D156" s="104"/>
      <c r="E156" s="104"/>
      <c r="F156" s="104"/>
      <c r="G156" s="41"/>
      <c r="H156" s="41"/>
      <c r="I156" s="41"/>
      <c r="J156" s="41"/>
      <c r="K156" s="120"/>
      <c r="L156" s="119"/>
    </row>
    <row r="157" customFormat="false" ht="22.5" hidden="false" customHeight="true" outlineLevel="0" collapsed="false">
      <c r="A157" s="63" t="s">
        <v>66</v>
      </c>
      <c r="B157" s="63"/>
      <c r="C157" s="35" t="s">
        <v>67</v>
      </c>
      <c r="D157" s="35"/>
      <c r="E157" s="35"/>
      <c r="F157" s="35"/>
      <c r="G157" s="80" t="n">
        <f aca="false">단위당인건비!E91</f>
        <v>1583150</v>
      </c>
      <c r="H157" s="78"/>
      <c r="I157" s="80"/>
      <c r="J157" s="78"/>
      <c r="K157" s="111"/>
      <c r="L157" s="38"/>
    </row>
    <row r="158" customFormat="false" ht="22.5" hidden="false" customHeight="true" outlineLevel="0" collapsed="false">
      <c r="A158" s="63"/>
      <c r="B158" s="63"/>
      <c r="C158" s="63" t="s">
        <v>68</v>
      </c>
      <c r="D158" s="36"/>
      <c r="E158" s="106" t="s">
        <v>69</v>
      </c>
      <c r="F158" s="36"/>
      <c r="G158" s="80" t="n">
        <f aca="false">단위당인건비!E92</f>
        <v>24656</v>
      </c>
      <c r="H158" s="78"/>
      <c r="I158" s="80"/>
      <c r="J158" s="78"/>
      <c r="K158" s="111"/>
      <c r="L158" s="38"/>
    </row>
    <row r="159" customFormat="false" ht="22.5" hidden="false" customHeight="true" outlineLevel="0" collapsed="false">
      <c r="A159" s="63"/>
      <c r="B159" s="63"/>
      <c r="C159" s="63"/>
      <c r="D159" s="36"/>
      <c r="E159" s="106" t="s">
        <v>70</v>
      </c>
      <c r="F159" s="106"/>
      <c r="G159" s="80" t="n">
        <f aca="false">단위당인건비!E93</f>
        <v>45449</v>
      </c>
      <c r="H159" s="78"/>
      <c r="I159" s="80"/>
      <c r="J159" s="78"/>
      <c r="K159" s="111"/>
      <c r="L159" s="38"/>
    </row>
    <row r="160" customFormat="false" ht="22.5" hidden="false" customHeight="true" outlineLevel="0" collapsed="false">
      <c r="A160" s="63"/>
      <c r="B160" s="63"/>
      <c r="C160" s="63"/>
      <c r="D160" s="36"/>
      <c r="E160" s="106" t="s">
        <v>71</v>
      </c>
      <c r="F160" s="106"/>
      <c r="G160" s="80" t="n">
        <f aca="false">단위당인건비!E94</f>
        <v>75748</v>
      </c>
      <c r="H160" s="78"/>
      <c r="I160" s="80"/>
      <c r="J160" s="78"/>
      <c r="K160" s="111"/>
      <c r="L160" s="38"/>
    </row>
    <row r="161" customFormat="false" ht="22.5" hidden="false" customHeight="true" outlineLevel="0" collapsed="false">
      <c r="A161" s="63"/>
      <c r="B161" s="63"/>
      <c r="C161" s="63"/>
      <c r="D161" s="36"/>
      <c r="E161" s="36" t="s">
        <v>72</v>
      </c>
      <c r="F161" s="36"/>
      <c r="G161" s="80" t="n">
        <f aca="false">단위당인건비!E95</f>
        <v>145853</v>
      </c>
      <c r="H161" s="78"/>
      <c r="I161" s="112"/>
      <c r="J161" s="78"/>
      <c r="K161" s="111"/>
      <c r="L161" s="113"/>
    </row>
    <row r="162" customFormat="false" ht="22.5" hidden="false" customHeight="true" outlineLevel="0" collapsed="false">
      <c r="A162" s="63"/>
      <c r="B162" s="63"/>
      <c r="C162" s="35" t="s">
        <v>73</v>
      </c>
      <c r="D162" s="35"/>
      <c r="E162" s="35"/>
      <c r="F162" s="35"/>
      <c r="G162" s="80" t="n">
        <f aca="false">단위당인건비!E96</f>
        <v>26385</v>
      </c>
      <c r="H162" s="78"/>
      <c r="I162" s="112"/>
      <c r="J162" s="78"/>
      <c r="K162" s="111"/>
      <c r="L162" s="113"/>
    </row>
    <row r="163" customFormat="false" ht="22.5" hidden="false" customHeight="true" outlineLevel="0" collapsed="false">
      <c r="A163" s="63"/>
      <c r="B163" s="63"/>
      <c r="C163" s="35" t="s">
        <v>74</v>
      </c>
      <c r="D163" s="35"/>
      <c r="E163" s="35"/>
      <c r="F163" s="35"/>
      <c r="G163" s="80" t="n">
        <f aca="false">단위당인건비!E97</f>
        <v>146282</v>
      </c>
      <c r="H163" s="78"/>
      <c r="I163" s="112"/>
      <c r="J163" s="78"/>
      <c r="K163" s="111"/>
      <c r="L163" s="113"/>
    </row>
    <row r="164" customFormat="false" ht="22.5" hidden="false" customHeight="true" outlineLevel="0" collapsed="false">
      <c r="A164" s="63"/>
      <c r="B164" s="63"/>
      <c r="C164" s="35" t="s">
        <v>42</v>
      </c>
      <c r="D164" s="35"/>
      <c r="E164" s="35"/>
      <c r="F164" s="35"/>
      <c r="G164" s="80" t="n">
        <f aca="false">단위당인건비!E98</f>
        <v>1901670</v>
      </c>
      <c r="H164" s="78"/>
      <c r="I164" s="114" t="n">
        <f aca="false">TRUNC(G164/$G$178*100,2)</f>
        <v>77.64</v>
      </c>
      <c r="J164" s="78"/>
      <c r="K164" s="111"/>
      <c r="L164" s="113" t="str">
        <f aca="false">단위당인건비!$A$1&amp;"참조"</f>
        <v>&lt; 표 : 4 &gt; 참조</v>
      </c>
    </row>
    <row r="165" customFormat="false" ht="22.5" hidden="false" customHeight="true" outlineLevel="0" collapsed="false">
      <c r="A165" s="63" t="s">
        <v>100</v>
      </c>
      <c r="B165" s="63"/>
      <c r="C165" s="63" t="s">
        <v>76</v>
      </c>
      <c r="D165" s="36"/>
      <c r="E165" s="106" t="s">
        <v>77</v>
      </c>
      <c r="F165" s="106"/>
      <c r="G165" s="80" t="n">
        <f aca="false">경비집계표!F26</f>
        <v>31596</v>
      </c>
      <c r="H165" s="78"/>
      <c r="I165" s="80"/>
      <c r="J165" s="78"/>
      <c r="K165" s="111"/>
      <c r="L165" s="113"/>
      <c r="M165" s="115" t="n">
        <f aca="false">TRUNC(SUM(G157+G161+G162)*1.8%)</f>
        <v>31596</v>
      </c>
      <c r="N165" s="115"/>
    </row>
    <row r="166" customFormat="false" ht="22.5" hidden="false" customHeight="true" outlineLevel="0" collapsed="false">
      <c r="A166" s="63"/>
      <c r="B166" s="63"/>
      <c r="C166" s="63"/>
      <c r="D166" s="36"/>
      <c r="E166" s="106" t="s">
        <v>78</v>
      </c>
      <c r="F166" s="106"/>
      <c r="G166" s="80" t="n">
        <f aca="false">경비집계표!F27</f>
        <v>78992</v>
      </c>
      <c r="H166" s="78"/>
      <c r="I166" s="80"/>
      <c r="J166" s="78"/>
      <c r="K166" s="111"/>
      <c r="L166" s="113"/>
      <c r="M166" s="115" t="n">
        <f aca="false">TRUNC(SUM(G157+G161+G162)*4.5%)</f>
        <v>78992</v>
      </c>
      <c r="N166" s="115"/>
    </row>
    <row r="167" customFormat="false" ht="22.5" hidden="false" customHeight="true" outlineLevel="0" collapsed="false">
      <c r="A167" s="63"/>
      <c r="B167" s="63"/>
      <c r="C167" s="63"/>
      <c r="D167" s="36"/>
      <c r="E167" s="106" t="s">
        <v>79</v>
      </c>
      <c r="F167" s="106"/>
      <c r="G167" s="80" t="n">
        <f aca="false">경비집계표!F28</f>
        <v>15798</v>
      </c>
      <c r="H167" s="78"/>
      <c r="I167" s="80"/>
      <c r="J167" s="78"/>
      <c r="K167" s="111"/>
      <c r="L167" s="113"/>
      <c r="M167" s="115" t="n">
        <f aca="false">TRUNC(SUM(G157+G161+G162)*0.9%)</f>
        <v>15798</v>
      </c>
      <c r="N167" s="115"/>
    </row>
    <row r="168" customFormat="false" ht="22.5" hidden="false" customHeight="true" outlineLevel="0" collapsed="false">
      <c r="A168" s="63"/>
      <c r="B168" s="63"/>
      <c r="C168" s="63"/>
      <c r="D168" s="36"/>
      <c r="E168" s="106" t="s">
        <v>80</v>
      </c>
      <c r="F168" s="106"/>
      <c r="G168" s="80" t="n">
        <f aca="false">경비집계표!F29</f>
        <v>52573</v>
      </c>
      <c r="H168" s="78"/>
      <c r="I168" s="80"/>
      <c r="J168" s="78"/>
      <c r="K168" s="111"/>
      <c r="L168" s="113"/>
      <c r="M168" s="115" t="n">
        <f aca="false">TRUNC(SUM(G157+G161+G162)*2.995%)</f>
        <v>52573</v>
      </c>
      <c r="N168" s="115"/>
    </row>
    <row r="169" customFormat="false" ht="22.5" hidden="false" customHeight="true" outlineLevel="0" collapsed="false">
      <c r="A169" s="63"/>
      <c r="B169" s="63"/>
      <c r="C169" s="63"/>
      <c r="D169" s="36"/>
      <c r="E169" s="107" t="s">
        <v>81</v>
      </c>
      <c r="F169" s="106"/>
      <c r="G169" s="80" t="n">
        <f aca="false">경비집계표!F30</f>
        <v>3443</v>
      </c>
      <c r="H169" s="78"/>
      <c r="I169" s="80"/>
      <c r="J169" s="78"/>
      <c r="K169" s="111"/>
      <c r="L169" s="113"/>
      <c r="M169" s="115" t="n">
        <f aca="false">TRUNC(M168*6.55%)</f>
        <v>3443</v>
      </c>
      <c r="N169" s="115"/>
    </row>
    <row r="170" customFormat="false" ht="22.5" hidden="false" customHeight="true" outlineLevel="0" collapsed="false">
      <c r="A170" s="63"/>
      <c r="B170" s="63"/>
      <c r="C170" s="63"/>
      <c r="D170" s="36"/>
      <c r="E170" s="106" t="s">
        <v>82</v>
      </c>
      <c r="F170" s="106"/>
      <c r="G170" s="80" t="n">
        <f aca="false">경비집계표!F31</f>
        <v>1404</v>
      </c>
      <c r="H170" s="78"/>
      <c r="I170" s="80"/>
      <c r="J170" s="78"/>
      <c r="K170" s="111"/>
      <c r="L170" s="113"/>
      <c r="M170" s="115" t="n">
        <f aca="false">TRUNC(SUM(G157+G161+G162)*0.08%)</f>
        <v>1404</v>
      </c>
      <c r="N170" s="115"/>
    </row>
    <row r="171" customFormat="false" ht="22.5" hidden="false" customHeight="true" outlineLevel="0" collapsed="false">
      <c r="A171" s="63"/>
      <c r="B171" s="63"/>
      <c r="C171" s="63"/>
      <c r="D171" s="36"/>
      <c r="E171" s="36" t="s">
        <v>72</v>
      </c>
      <c r="F171" s="106"/>
      <c r="G171" s="80" t="n">
        <f aca="false">경비집계표!F32</f>
        <v>183806</v>
      </c>
      <c r="H171" s="78"/>
      <c r="I171" s="80"/>
      <c r="J171" s="78"/>
      <c r="K171" s="111"/>
      <c r="L171" s="113"/>
      <c r="M171" s="116" t="n">
        <f aca="false">SUM(M165:M170)</f>
        <v>183806</v>
      </c>
      <c r="N171" s="115"/>
    </row>
    <row r="172" customFormat="false" ht="22.5" hidden="false" customHeight="true" outlineLevel="0" collapsed="false">
      <c r="A172" s="63"/>
      <c r="B172" s="63"/>
      <c r="C172" s="108" t="s">
        <v>83</v>
      </c>
      <c r="D172" s="108"/>
      <c r="E172" s="108"/>
      <c r="F172" s="108"/>
      <c r="G172" s="80" t="n">
        <f aca="false">경비집계표!F33</f>
        <v>127500</v>
      </c>
      <c r="H172" s="78"/>
      <c r="I172" s="80"/>
      <c r="J172" s="78"/>
      <c r="K172" s="111"/>
      <c r="L172" s="113"/>
    </row>
    <row r="173" customFormat="false" ht="22.5" hidden="false" customHeight="true" outlineLevel="0" collapsed="false">
      <c r="A173" s="63"/>
      <c r="B173" s="63"/>
      <c r="C173" s="108" t="s">
        <v>84</v>
      </c>
      <c r="D173" s="108"/>
      <c r="E173" s="108"/>
      <c r="F173" s="108"/>
      <c r="G173" s="80" t="n">
        <f aca="false">경비집계표!F34</f>
        <v>8776</v>
      </c>
      <c r="H173" s="78"/>
      <c r="I173" s="80"/>
      <c r="J173" s="78"/>
      <c r="K173" s="111"/>
      <c r="L173" s="113"/>
    </row>
    <row r="174" customFormat="false" ht="22.5" hidden="false" customHeight="true" outlineLevel="0" collapsed="false">
      <c r="A174" s="63"/>
      <c r="B174" s="63"/>
      <c r="C174" s="35" t="s">
        <v>42</v>
      </c>
      <c r="D174" s="35"/>
      <c r="E174" s="35"/>
      <c r="F174" s="35"/>
      <c r="G174" s="80" t="n">
        <f aca="false">경비집계표!F35</f>
        <v>320082</v>
      </c>
      <c r="H174" s="78"/>
      <c r="I174" s="114" t="n">
        <f aca="false">TRUNC(G174/$G$178*100,2)</f>
        <v>13.06</v>
      </c>
      <c r="J174" s="78"/>
      <c r="K174" s="111"/>
      <c r="L174" s="113" t="str">
        <f aca="false">경비집계표!$A$1&amp;"참조"</f>
        <v>&lt; 표 : 10 &gt; 참조</v>
      </c>
    </row>
    <row r="175" customFormat="false" ht="22.5" hidden="false" customHeight="true" outlineLevel="0" collapsed="false">
      <c r="A175" s="37"/>
      <c r="B175" s="106" t="s">
        <v>85</v>
      </c>
      <c r="C175" s="106"/>
      <c r="D175" s="106"/>
      <c r="E175" s="106"/>
      <c r="F175" s="65"/>
      <c r="G175" s="80" t="n">
        <f aca="false">SUM(G164,G174)</f>
        <v>2221752</v>
      </c>
      <c r="H175" s="78"/>
      <c r="I175" s="114" t="n">
        <f aca="false">TRUNC(G175/$G$178*100,2)</f>
        <v>90.71</v>
      </c>
      <c r="J175" s="78"/>
      <c r="K175" s="111"/>
      <c r="L175" s="117" t="s">
        <v>96</v>
      </c>
    </row>
    <row r="176" customFormat="false" ht="22.5" hidden="false" customHeight="true" outlineLevel="0" collapsed="false">
      <c r="A176" s="109"/>
      <c r="B176" s="106" t="str">
        <f aca="false">"일반관리비("&amp;M176&amp;"%)"</f>
        <v>일반관리비(4%)</v>
      </c>
      <c r="C176" s="106"/>
      <c r="D176" s="106"/>
      <c r="E176" s="106"/>
      <c r="F176" s="110"/>
      <c r="G176" s="80" t="n">
        <f aca="false">TRUNC(G175*M176%,0)</f>
        <v>88870</v>
      </c>
      <c r="H176" s="78"/>
      <c r="I176" s="114" t="n">
        <f aca="false">TRUNC(G176/$G$178*100,2)</f>
        <v>3.62</v>
      </c>
      <c r="J176" s="78"/>
      <c r="K176" s="111"/>
      <c r="L176" s="113" t="str">
        <f aca="false">"순용역원가 × "&amp;$M$26&amp;"%"</f>
        <v>순용역원가 × 4%</v>
      </c>
      <c r="M176" s="90" t="n">
        <f aca="false">$M$26</f>
        <v>4</v>
      </c>
    </row>
    <row r="177" customFormat="false" ht="22.5" hidden="false" customHeight="true" outlineLevel="0" collapsed="false">
      <c r="A177" s="109"/>
      <c r="B177" s="106" t="str">
        <f aca="false">"이                 윤("&amp;M177&amp;"%)"</f>
        <v>이                 윤(6%)</v>
      </c>
      <c r="C177" s="106"/>
      <c r="D177" s="106"/>
      <c r="E177" s="106"/>
      <c r="F177" s="110"/>
      <c r="G177" s="80" t="n">
        <f aca="false">TRUNC(SUM(G164,G174,G176)*M177%,0)</f>
        <v>138637</v>
      </c>
      <c r="H177" s="78"/>
      <c r="I177" s="114" t="n">
        <f aca="false">TRUNC(G177/$G$178*100,2)</f>
        <v>5.66</v>
      </c>
      <c r="J177" s="78"/>
      <c r="K177" s="111"/>
      <c r="L177" s="113" t="str">
        <f aca="false">"(인건비+경비+일반관리비)×"&amp;$M$27&amp;"%"</f>
        <v>(인건비+경비+일반관리비)×6%</v>
      </c>
      <c r="M177" s="90" t="n">
        <f aca="false">$M$27</f>
        <v>6</v>
      </c>
    </row>
    <row r="178" customFormat="false" ht="22.5" hidden="false" customHeight="true" outlineLevel="0" collapsed="false">
      <c r="A178" s="109"/>
      <c r="B178" s="106" t="s">
        <v>86</v>
      </c>
      <c r="C178" s="106"/>
      <c r="D178" s="106"/>
      <c r="E178" s="106"/>
      <c r="F178" s="110"/>
      <c r="G178" s="80" t="n">
        <f aca="false">SUM(G175:G177)</f>
        <v>2449259</v>
      </c>
      <c r="H178" s="78"/>
      <c r="I178" s="114" t="n">
        <f aca="false">TRUNC(G178/$G$178*100,2)</f>
        <v>100</v>
      </c>
      <c r="J178" s="78"/>
      <c r="K178" s="111"/>
      <c r="L178" s="117" t="s">
        <v>97</v>
      </c>
    </row>
    <row r="179" customFormat="false" ht="22.5" hidden="false" customHeight="true" outlineLevel="0" collapsed="false">
      <c r="A179" s="109"/>
      <c r="B179" s="106" t="s">
        <v>87</v>
      </c>
      <c r="C179" s="106"/>
      <c r="D179" s="106"/>
      <c r="E179" s="106"/>
      <c r="F179" s="110"/>
      <c r="G179" s="80" t="n">
        <f aca="false">TRUNC(G178*10%)</f>
        <v>244925</v>
      </c>
      <c r="H179" s="78"/>
      <c r="I179" s="114"/>
      <c r="J179" s="78"/>
      <c r="K179" s="111"/>
      <c r="L179" s="117" t="s">
        <v>98</v>
      </c>
    </row>
    <row r="180" customFormat="false" ht="22.5" hidden="false" customHeight="true" outlineLevel="0" collapsed="false">
      <c r="A180" s="109"/>
      <c r="B180" s="106" t="s">
        <v>88</v>
      </c>
      <c r="C180" s="106"/>
      <c r="D180" s="106"/>
      <c r="E180" s="106"/>
      <c r="F180" s="110"/>
      <c r="G180" s="80" t="n">
        <f aca="false">SUM(G178:G179)*0.9</f>
        <v>2424765.6</v>
      </c>
      <c r="H180" s="78"/>
      <c r="I180" s="114"/>
      <c r="J180" s="78"/>
      <c r="K180" s="111"/>
      <c r="L180" s="117" t="s">
        <v>99</v>
      </c>
    </row>
    <row r="181" customFormat="false" ht="20.1" hidden="false" customHeight="true" outlineLevel="0" collapsed="false">
      <c r="A181" s="30"/>
      <c r="B181" s="30"/>
      <c r="C181" s="30"/>
      <c r="D181" s="30"/>
      <c r="E181" s="90"/>
      <c r="F181" s="90"/>
      <c r="G181" s="90"/>
      <c r="L181" s="82"/>
      <c r="M181" s="82"/>
      <c r="N181" s="82"/>
      <c r="O181" s="82"/>
    </row>
    <row r="182" s="32" customFormat="true" ht="39.95" hidden="false" customHeight="true" outlineLevel="0" collapsed="false">
      <c r="A182" s="92" t="s">
        <v>90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20.1" hidden="false" customHeight="true" outlineLevel="0" collapsed="false">
      <c r="O183" s="32"/>
    </row>
    <row r="184" customFormat="false" ht="20.1" hidden="false" customHeight="true" outlineLevel="0" collapsed="false">
      <c r="A184" s="94" t="str">
        <f aca="false">"구 분 : "&amp;월기본급!B15&amp;"                       직종명 : "&amp;월기본급!F15&amp;""</f>
        <v>구 분 : 경비반장                       직종명 : 단순노무종사원</v>
      </c>
      <c r="B184" s="93"/>
      <c r="C184" s="94"/>
      <c r="D184" s="94"/>
      <c r="G184" s="95"/>
      <c r="H184" s="95"/>
      <c r="I184" s="95"/>
      <c r="L184" s="34" t="s">
        <v>91</v>
      </c>
      <c r="O184" s="32"/>
    </row>
    <row r="185" customFormat="false" ht="20.1" hidden="false" customHeight="true" outlineLevel="0" collapsed="false">
      <c r="A185" s="98"/>
      <c r="B185" s="99"/>
      <c r="C185" s="99"/>
      <c r="D185" s="99"/>
      <c r="E185" s="100" t="s">
        <v>64</v>
      </c>
      <c r="F185" s="100"/>
      <c r="G185" s="41" t="s">
        <v>92</v>
      </c>
      <c r="H185" s="41"/>
      <c r="I185" s="41" t="s">
        <v>93</v>
      </c>
      <c r="J185" s="41"/>
      <c r="K185" s="118"/>
      <c r="L185" s="119" t="s">
        <v>94</v>
      </c>
      <c r="O185" s="32"/>
    </row>
    <row r="186" customFormat="false" ht="20.1" hidden="false" customHeight="true" outlineLevel="0" collapsed="false">
      <c r="A186" s="102" t="s">
        <v>65</v>
      </c>
      <c r="B186" s="103"/>
      <c r="C186" s="104"/>
      <c r="D186" s="104"/>
      <c r="E186" s="104"/>
      <c r="F186" s="104"/>
      <c r="G186" s="41"/>
      <c r="H186" s="41"/>
      <c r="I186" s="41"/>
      <c r="J186" s="41"/>
      <c r="K186" s="120"/>
      <c r="L186" s="119"/>
    </row>
    <row r="187" customFormat="false" ht="22.5" hidden="false" customHeight="true" outlineLevel="0" collapsed="false">
      <c r="A187" s="63" t="s">
        <v>66</v>
      </c>
      <c r="B187" s="63"/>
      <c r="C187" s="35" t="s">
        <v>67</v>
      </c>
      <c r="D187" s="35"/>
      <c r="E187" s="35"/>
      <c r="F187" s="35"/>
      <c r="G187" s="80" t="n">
        <f aca="false">단위당인건비!E108</f>
        <v>1583150</v>
      </c>
      <c r="H187" s="78"/>
      <c r="I187" s="80"/>
      <c r="J187" s="78"/>
      <c r="K187" s="111"/>
      <c r="L187" s="38"/>
    </row>
    <row r="188" customFormat="false" ht="22.5" hidden="false" customHeight="true" outlineLevel="0" collapsed="false">
      <c r="A188" s="63"/>
      <c r="B188" s="63"/>
      <c r="C188" s="63" t="s">
        <v>68</v>
      </c>
      <c r="D188" s="36"/>
      <c r="E188" s="106" t="s">
        <v>69</v>
      </c>
      <c r="F188" s="36"/>
      <c r="G188" s="80" t="n">
        <f aca="false">단위당인건비!E109</f>
        <v>24656</v>
      </c>
      <c r="H188" s="78"/>
      <c r="I188" s="80"/>
      <c r="J188" s="78"/>
      <c r="K188" s="111"/>
      <c r="L188" s="38"/>
    </row>
    <row r="189" customFormat="false" ht="22.5" hidden="false" customHeight="true" outlineLevel="0" collapsed="false">
      <c r="A189" s="63"/>
      <c r="B189" s="63"/>
      <c r="C189" s="63"/>
      <c r="D189" s="36"/>
      <c r="E189" s="106" t="s">
        <v>70</v>
      </c>
      <c r="F189" s="106"/>
      <c r="G189" s="80" t="n">
        <f aca="false">단위당인건비!E110</f>
        <v>45449</v>
      </c>
      <c r="H189" s="78"/>
      <c r="I189" s="80"/>
      <c r="J189" s="78"/>
      <c r="K189" s="111"/>
      <c r="L189" s="38"/>
    </row>
    <row r="190" customFormat="false" ht="22.5" hidden="false" customHeight="true" outlineLevel="0" collapsed="false">
      <c r="A190" s="63"/>
      <c r="B190" s="63"/>
      <c r="C190" s="63"/>
      <c r="D190" s="36"/>
      <c r="E190" s="106" t="s">
        <v>71</v>
      </c>
      <c r="F190" s="106"/>
      <c r="G190" s="80" t="n">
        <f aca="false">단위당인건비!E111</f>
        <v>75748</v>
      </c>
      <c r="H190" s="78"/>
      <c r="I190" s="80"/>
      <c r="J190" s="78"/>
      <c r="K190" s="111"/>
      <c r="L190" s="38"/>
    </row>
    <row r="191" customFormat="false" ht="22.5" hidden="false" customHeight="true" outlineLevel="0" collapsed="false">
      <c r="A191" s="63"/>
      <c r="B191" s="63"/>
      <c r="C191" s="63"/>
      <c r="D191" s="36"/>
      <c r="E191" s="36" t="s">
        <v>72</v>
      </c>
      <c r="F191" s="36"/>
      <c r="G191" s="80" t="n">
        <f aca="false">단위당인건비!E112</f>
        <v>145853</v>
      </c>
      <c r="H191" s="78"/>
      <c r="I191" s="112"/>
      <c r="J191" s="78"/>
      <c r="K191" s="111"/>
      <c r="L191" s="113"/>
    </row>
    <row r="192" customFormat="false" ht="22.5" hidden="false" customHeight="true" outlineLevel="0" collapsed="false">
      <c r="A192" s="63"/>
      <c r="B192" s="63"/>
      <c r="C192" s="35" t="s">
        <v>73</v>
      </c>
      <c r="D192" s="35"/>
      <c r="E192" s="35"/>
      <c r="F192" s="35"/>
      <c r="G192" s="80" t="n">
        <f aca="false">단위당인건비!E113</f>
        <v>26385</v>
      </c>
      <c r="H192" s="78"/>
      <c r="I192" s="112"/>
      <c r="J192" s="78"/>
      <c r="K192" s="111"/>
      <c r="L192" s="113"/>
    </row>
    <row r="193" customFormat="false" ht="22.5" hidden="false" customHeight="true" outlineLevel="0" collapsed="false">
      <c r="A193" s="63"/>
      <c r="B193" s="63"/>
      <c r="C193" s="35" t="s">
        <v>74</v>
      </c>
      <c r="D193" s="35"/>
      <c r="E193" s="35"/>
      <c r="F193" s="35"/>
      <c r="G193" s="80" t="n">
        <f aca="false">단위당인건비!E114</f>
        <v>146282</v>
      </c>
      <c r="H193" s="78"/>
      <c r="I193" s="112"/>
      <c r="J193" s="78"/>
      <c r="K193" s="111"/>
      <c r="L193" s="113"/>
    </row>
    <row r="194" customFormat="false" ht="22.5" hidden="false" customHeight="true" outlineLevel="0" collapsed="false">
      <c r="A194" s="63"/>
      <c r="B194" s="63"/>
      <c r="C194" s="35" t="s">
        <v>42</v>
      </c>
      <c r="D194" s="35"/>
      <c r="E194" s="35"/>
      <c r="F194" s="35"/>
      <c r="G194" s="80" t="n">
        <f aca="false">단위당인건비!E115</f>
        <v>1901670</v>
      </c>
      <c r="H194" s="78"/>
      <c r="I194" s="114" t="n">
        <f aca="false">TRUNC(G194/$G$208*100,2)</f>
        <v>77.64</v>
      </c>
      <c r="J194" s="78"/>
      <c r="K194" s="111"/>
      <c r="L194" s="113" t="str">
        <f aca="false">단위당인건비!$A$1&amp;"참조"</f>
        <v>&lt; 표 : 4 &gt; 참조</v>
      </c>
    </row>
    <row r="195" customFormat="false" ht="22.5" hidden="false" customHeight="true" outlineLevel="0" collapsed="false">
      <c r="A195" s="63" t="s">
        <v>100</v>
      </c>
      <c r="B195" s="63"/>
      <c r="C195" s="63" t="s">
        <v>76</v>
      </c>
      <c r="D195" s="36"/>
      <c r="E195" s="106" t="s">
        <v>77</v>
      </c>
      <c r="F195" s="106"/>
      <c r="G195" s="80" t="n">
        <f aca="false">경비집계표!G26</f>
        <v>31596</v>
      </c>
      <c r="H195" s="78"/>
      <c r="I195" s="80"/>
      <c r="J195" s="78"/>
      <c r="K195" s="111"/>
      <c r="L195" s="113"/>
      <c r="M195" s="115" t="n">
        <f aca="false">TRUNC(SUM(G187+G191+G192)*1.8%)</f>
        <v>31596</v>
      </c>
      <c r="N195" s="115"/>
    </row>
    <row r="196" customFormat="false" ht="22.5" hidden="false" customHeight="true" outlineLevel="0" collapsed="false">
      <c r="A196" s="63"/>
      <c r="B196" s="63"/>
      <c r="C196" s="63"/>
      <c r="D196" s="36"/>
      <c r="E196" s="106" t="s">
        <v>78</v>
      </c>
      <c r="F196" s="106"/>
      <c r="G196" s="80" t="n">
        <f aca="false">경비집계표!G27</f>
        <v>78992</v>
      </c>
      <c r="H196" s="78"/>
      <c r="I196" s="80"/>
      <c r="J196" s="78"/>
      <c r="K196" s="111"/>
      <c r="L196" s="113"/>
      <c r="M196" s="115" t="n">
        <f aca="false">TRUNC(SUM(G187+G191+G192)*4.5%)</f>
        <v>78992</v>
      </c>
      <c r="N196" s="115"/>
    </row>
    <row r="197" customFormat="false" ht="22.5" hidden="false" customHeight="true" outlineLevel="0" collapsed="false">
      <c r="A197" s="63"/>
      <c r="B197" s="63"/>
      <c r="C197" s="63"/>
      <c r="D197" s="36"/>
      <c r="E197" s="106" t="s">
        <v>79</v>
      </c>
      <c r="F197" s="106"/>
      <c r="G197" s="80" t="n">
        <f aca="false">경비집계표!G28</f>
        <v>15798</v>
      </c>
      <c r="H197" s="78"/>
      <c r="I197" s="80"/>
      <c r="J197" s="78"/>
      <c r="K197" s="111"/>
      <c r="L197" s="113"/>
      <c r="M197" s="115" t="n">
        <f aca="false">TRUNC(SUM(G187+G191+G192)*0.9%)</f>
        <v>15798</v>
      </c>
      <c r="N197" s="115"/>
    </row>
    <row r="198" customFormat="false" ht="22.5" hidden="false" customHeight="true" outlineLevel="0" collapsed="false">
      <c r="A198" s="63"/>
      <c r="B198" s="63"/>
      <c r="C198" s="63"/>
      <c r="D198" s="36"/>
      <c r="E198" s="106" t="s">
        <v>80</v>
      </c>
      <c r="F198" s="106"/>
      <c r="G198" s="80" t="n">
        <f aca="false">경비집계표!G29</f>
        <v>52573</v>
      </c>
      <c r="H198" s="78"/>
      <c r="I198" s="80"/>
      <c r="J198" s="78"/>
      <c r="K198" s="111"/>
      <c r="L198" s="113"/>
      <c r="M198" s="115" t="n">
        <f aca="false">TRUNC(SUM(G187+G191+G192)*2.995%)</f>
        <v>52573</v>
      </c>
      <c r="N198" s="115"/>
    </row>
    <row r="199" customFormat="false" ht="22.5" hidden="false" customHeight="true" outlineLevel="0" collapsed="false">
      <c r="A199" s="63"/>
      <c r="B199" s="63"/>
      <c r="C199" s="63"/>
      <c r="D199" s="36"/>
      <c r="E199" s="107" t="s">
        <v>81</v>
      </c>
      <c r="F199" s="106"/>
      <c r="G199" s="80" t="n">
        <f aca="false">경비집계표!G30</f>
        <v>3443</v>
      </c>
      <c r="H199" s="78"/>
      <c r="I199" s="80"/>
      <c r="J199" s="78"/>
      <c r="K199" s="111"/>
      <c r="L199" s="113"/>
      <c r="M199" s="115" t="n">
        <f aca="false">TRUNC(M198*6.55%)</f>
        <v>3443</v>
      </c>
      <c r="N199" s="115"/>
    </row>
    <row r="200" customFormat="false" ht="22.5" hidden="false" customHeight="true" outlineLevel="0" collapsed="false">
      <c r="A200" s="63"/>
      <c r="B200" s="63"/>
      <c r="C200" s="63"/>
      <c r="D200" s="36"/>
      <c r="E200" s="106" t="s">
        <v>82</v>
      </c>
      <c r="F200" s="106"/>
      <c r="G200" s="80" t="n">
        <f aca="false">경비집계표!G31</f>
        <v>1404</v>
      </c>
      <c r="H200" s="78"/>
      <c r="I200" s="80"/>
      <c r="J200" s="78"/>
      <c r="K200" s="111"/>
      <c r="L200" s="113"/>
      <c r="M200" s="115" t="n">
        <f aca="false">TRUNC(SUM(G187+G191+G192)*0.08%)</f>
        <v>1404</v>
      </c>
      <c r="N200" s="115"/>
    </row>
    <row r="201" customFormat="false" ht="22.5" hidden="false" customHeight="true" outlineLevel="0" collapsed="false">
      <c r="A201" s="63"/>
      <c r="B201" s="63"/>
      <c r="C201" s="63"/>
      <c r="D201" s="36"/>
      <c r="E201" s="36" t="s">
        <v>72</v>
      </c>
      <c r="F201" s="106"/>
      <c r="G201" s="80" t="n">
        <f aca="false">경비집계표!G32</f>
        <v>183806</v>
      </c>
      <c r="H201" s="78"/>
      <c r="I201" s="80"/>
      <c r="J201" s="78"/>
      <c r="K201" s="111"/>
      <c r="L201" s="113"/>
      <c r="M201" s="116" t="n">
        <f aca="false">SUM(M195:M200)</f>
        <v>183806</v>
      </c>
      <c r="N201" s="115"/>
    </row>
    <row r="202" customFormat="false" ht="22.5" hidden="false" customHeight="true" outlineLevel="0" collapsed="false">
      <c r="A202" s="63"/>
      <c r="B202" s="63"/>
      <c r="C202" s="108" t="s">
        <v>83</v>
      </c>
      <c r="D202" s="108"/>
      <c r="E202" s="108"/>
      <c r="F202" s="108"/>
      <c r="G202" s="80" t="n">
        <f aca="false">경비집계표!G33</f>
        <v>127500</v>
      </c>
      <c r="H202" s="78"/>
      <c r="I202" s="80"/>
      <c r="J202" s="78"/>
      <c r="K202" s="111"/>
      <c r="L202" s="113"/>
    </row>
    <row r="203" customFormat="false" ht="22.5" hidden="false" customHeight="true" outlineLevel="0" collapsed="false">
      <c r="A203" s="63"/>
      <c r="B203" s="63"/>
      <c r="C203" s="108" t="s">
        <v>84</v>
      </c>
      <c r="D203" s="108"/>
      <c r="E203" s="108"/>
      <c r="F203" s="108"/>
      <c r="G203" s="80" t="n">
        <f aca="false">경비집계표!G34</f>
        <v>8776</v>
      </c>
      <c r="H203" s="78"/>
      <c r="I203" s="80"/>
      <c r="J203" s="78"/>
      <c r="K203" s="111"/>
      <c r="L203" s="113"/>
    </row>
    <row r="204" customFormat="false" ht="22.5" hidden="false" customHeight="true" outlineLevel="0" collapsed="false">
      <c r="A204" s="63"/>
      <c r="B204" s="63"/>
      <c r="C204" s="35" t="s">
        <v>42</v>
      </c>
      <c r="D204" s="35"/>
      <c r="E204" s="35"/>
      <c r="F204" s="35"/>
      <c r="G204" s="80" t="n">
        <f aca="false">경비집계표!G35</f>
        <v>320082</v>
      </c>
      <c r="H204" s="78"/>
      <c r="I204" s="114" t="n">
        <f aca="false">TRUNC(G204/$G$208*100,2)</f>
        <v>13.06</v>
      </c>
      <c r="J204" s="78"/>
      <c r="K204" s="111"/>
      <c r="L204" s="113" t="str">
        <f aca="false">경비집계표!$A$1&amp;"참조"</f>
        <v>&lt; 표 : 10 &gt; 참조</v>
      </c>
    </row>
    <row r="205" customFormat="false" ht="22.5" hidden="false" customHeight="true" outlineLevel="0" collapsed="false">
      <c r="A205" s="37"/>
      <c r="B205" s="106" t="s">
        <v>85</v>
      </c>
      <c r="C205" s="106"/>
      <c r="D205" s="106"/>
      <c r="E205" s="106"/>
      <c r="F205" s="65"/>
      <c r="G205" s="80" t="n">
        <f aca="false">SUM(G194,G204)</f>
        <v>2221752</v>
      </c>
      <c r="H205" s="78"/>
      <c r="I205" s="114" t="n">
        <f aca="false">TRUNC(G205/$G$208*100,2)</f>
        <v>90.71</v>
      </c>
      <c r="J205" s="78"/>
      <c r="K205" s="111"/>
      <c r="L205" s="117" t="s">
        <v>96</v>
      </c>
    </row>
    <row r="206" customFormat="false" ht="22.5" hidden="false" customHeight="true" outlineLevel="0" collapsed="false">
      <c r="A206" s="109"/>
      <c r="B206" s="106" t="str">
        <f aca="false">"일반관리비("&amp;M206&amp;"%)"</f>
        <v>일반관리비(4%)</v>
      </c>
      <c r="C206" s="106"/>
      <c r="D206" s="106"/>
      <c r="E206" s="106"/>
      <c r="F206" s="110"/>
      <c r="G206" s="80" t="n">
        <f aca="false">TRUNC(G205*M206%,0)</f>
        <v>88870</v>
      </c>
      <c r="H206" s="78"/>
      <c r="I206" s="114" t="n">
        <f aca="false">TRUNC(G206/$G$208*100,2)</f>
        <v>3.62</v>
      </c>
      <c r="J206" s="78"/>
      <c r="K206" s="111"/>
      <c r="L206" s="113" t="str">
        <f aca="false">"순용역원가 × "&amp;$M$26&amp;"%"</f>
        <v>순용역원가 × 4%</v>
      </c>
      <c r="M206" s="90" t="n">
        <f aca="false">$M$26</f>
        <v>4</v>
      </c>
    </row>
    <row r="207" customFormat="false" ht="22.5" hidden="false" customHeight="true" outlineLevel="0" collapsed="false">
      <c r="A207" s="109"/>
      <c r="B207" s="106" t="str">
        <f aca="false">"이                 윤("&amp;M207&amp;"%)"</f>
        <v>이                 윤(6%)</v>
      </c>
      <c r="C207" s="106"/>
      <c r="D207" s="106"/>
      <c r="E207" s="106"/>
      <c r="F207" s="110"/>
      <c r="G207" s="80" t="n">
        <f aca="false">TRUNC(SUM(G194,G204,G206)*M207%,0)</f>
        <v>138637</v>
      </c>
      <c r="H207" s="78"/>
      <c r="I207" s="114" t="n">
        <f aca="false">TRUNC(G207/$G$208*100,2)</f>
        <v>5.66</v>
      </c>
      <c r="J207" s="78"/>
      <c r="K207" s="111"/>
      <c r="L207" s="113" t="str">
        <f aca="false">"(인건비+경비+일반관리비)×"&amp;$M$27&amp;"%"</f>
        <v>(인건비+경비+일반관리비)×6%</v>
      </c>
      <c r="M207" s="90" t="n">
        <f aca="false">$M$27</f>
        <v>6</v>
      </c>
    </row>
    <row r="208" customFormat="false" ht="22.5" hidden="false" customHeight="true" outlineLevel="0" collapsed="false">
      <c r="A208" s="109"/>
      <c r="B208" s="106" t="s">
        <v>86</v>
      </c>
      <c r="C208" s="106"/>
      <c r="D208" s="106"/>
      <c r="E208" s="106"/>
      <c r="F208" s="110"/>
      <c r="G208" s="80" t="n">
        <f aca="false">SUM(G205:G207)</f>
        <v>2449259</v>
      </c>
      <c r="H208" s="78"/>
      <c r="I208" s="114" t="n">
        <f aca="false">TRUNC(G208/$G$208*100,2)</f>
        <v>100</v>
      </c>
      <c r="J208" s="78"/>
      <c r="K208" s="111"/>
      <c r="L208" s="117" t="s">
        <v>97</v>
      </c>
    </row>
    <row r="209" customFormat="false" ht="22.5" hidden="false" customHeight="true" outlineLevel="0" collapsed="false">
      <c r="A209" s="109"/>
      <c r="B209" s="106" t="s">
        <v>87</v>
      </c>
      <c r="C209" s="106"/>
      <c r="D209" s="106"/>
      <c r="E209" s="106"/>
      <c r="F209" s="110"/>
      <c r="G209" s="80" t="n">
        <f aca="false">TRUNC(G208*10%)</f>
        <v>244925</v>
      </c>
      <c r="H209" s="78"/>
      <c r="I209" s="114"/>
      <c r="J209" s="78"/>
      <c r="K209" s="111"/>
      <c r="L209" s="117" t="s">
        <v>98</v>
      </c>
    </row>
    <row r="210" customFormat="false" ht="22.5" hidden="false" customHeight="true" outlineLevel="0" collapsed="false">
      <c r="A210" s="109"/>
      <c r="B210" s="106" t="s">
        <v>88</v>
      </c>
      <c r="C210" s="106"/>
      <c r="D210" s="106"/>
      <c r="E210" s="106"/>
      <c r="F210" s="110"/>
      <c r="G210" s="80" t="n">
        <f aca="false">SUM(G208:G209)*0.9</f>
        <v>2424765.6</v>
      </c>
      <c r="H210" s="78"/>
      <c r="I210" s="114"/>
      <c r="J210" s="78"/>
      <c r="K210" s="111"/>
      <c r="L210" s="117" t="s">
        <v>99</v>
      </c>
    </row>
    <row r="211" customFormat="false" ht="20.1" hidden="false" customHeight="true" outlineLevel="0" collapsed="false">
      <c r="A211" s="30"/>
      <c r="B211" s="30"/>
      <c r="C211" s="30"/>
      <c r="D211" s="30"/>
      <c r="E211" s="90"/>
      <c r="F211" s="90"/>
      <c r="G211" s="90"/>
      <c r="L211" s="82"/>
      <c r="M211" s="82"/>
      <c r="N211" s="82"/>
      <c r="O211" s="82"/>
    </row>
    <row r="212" s="32" customFormat="true" ht="39.95" hidden="false" customHeight="true" outlineLevel="0" collapsed="false">
      <c r="A212" s="92" t="s">
        <v>90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20.1" hidden="false" customHeight="true" outlineLevel="0" collapsed="false">
      <c r="O213" s="32"/>
    </row>
    <row r="214" customFormat="false" ht="20.1" hidden="false" customHeight="true" outlineLevel="0" collapsed="false">
      <c r="A214" s="94" t="str">
        <f aca="false">"구 분 : "&amp;월기본급!B16&amp;"                       직종명 : "&amp;월기본급!F16&amp;""</f>
        <v>구 분 : 경비원                       직종명 : 단순노무종사원</v>
      </c>
      <c r="B214" s="93"/>
      <c r="C214" s="94"/>
      <c r="D214" s="94"/>
      <c r="G214" s="95"/>
      <c r="H214" s="95"/>
      <c r="I214" s="95"/>
      <c r="L214" s="34" t="s">
        <v>91</v>
      </c>
      <c r="O214" s="32"/>
    </row>
    <row r="215" customFormat="false" ht="20.1" hidden="false" customHeight="true" outlineLevel="0" collapsed="false">
      <c r="A215" s="98"/>
      <c r="B215" s="99"/>
      <c r="C215" s="99"/>
      <c r="D215" s="99"/>
      <c r="E215" s="100" t="s">
        <v>64</v>
      </c>
      <c r="F215" s="100"/>
      <c r="G215" s="41" t="s">
        <v>92</v>
      </c>
      <c r="H215" s="41"/>
      <c r="I215" s="41" t="s">
        <v>93</v>
      </c>
      <c r="J215" s="41"/>
      <c r="K215" s="118"/>
      <c r="L215" s="119" t="s">
        <v>94</v>
      </c>
      <c r="O215" s="32"/>
    </row>
    <row r="216" customFormat="false" ht="20.1" hidden="false" customHeight="true" outlineLevel="0" collapsed="false">
      <c r="A216" s="102" t="s">
        <v>65</v>
      </c>
      <c r="B216" s="103"/>
      <c r="C216" s="104"/>
      <c r="D216" s="104"/>
      <c r="E216" s="104"/>
      <c r="F216" s="104"/>
      <c r="G216" s="41"/>
      <c r="H216" s="41"/>
      <c r="I216" s="41"/>
      <c r="J216" s="41"/>
      <c r="K216" s="120"/>
      <c r="L216" s="119"/>
    </row>
    <row r="217" customFormat="false" ht="22.5" hidden="false" customHeight="true" outlineLevel="0" collapsed="false">
      <c r="A217" s="63" t="s">
        <v>66</v>
      </c>
      <c r="B217" s="63"/>
      <c r="C217" s="35" t="s">
        <v>67</v>
      </c>
      <c r="D217" s="35"/>
      <c r="E217" s="35"/>
      <c r="F217" s="35"/>
      <c r="G217" s="80" t="n">
        <f aca="false">단위당인건비!E125</f>
        <v>1583150</v>
      </c>
      <c r="H217" s="78"/>
      <c r="I217" s="80"/>
      <c r="J217" s="78"/>
      <c r="K217" s="111"/>
      <c r="L217" s="38"/>
    </row>
    <row r="218" customFormat="false" ht="22.5" hidden="false" customHeight="true" outlineLevel="0" collapsed="false">
      <c r="A218" s="63"/>
      <c r="B218" s="63"/>
      <c r="C218" s="63" t="s">
        <v>68</v>
      </c>
      <c r="D218" s="36"/>
      <c r="E218" s="106" t="s">
        <v>69</v>
      </c>
      <c r="F218" s="36"/>
      <c r="G218" s="80" t="n">
        <f aca="false">단위당인건비!E126</f>
        <v>24656</v>
      </c>
      <c r="H218" s="78"/>
      <c r="I218" s="80"/>
      <c r="J218" s="78"/>
      <c r="K218" s="111"/>
      <c r="L218" s="38"/>
    </row>
    <row r="219" customFormat="false" ht="22.5" hidden="false" customHeight="true" outlineLevel="0" collapsed="false">
      <c r="A219" s="63"/>
      <c r="B219" s="63"/>
      <c r="C219" s="63"/>
      <c r="D219" s="36"/>
      <c r="E219" s="106" t="s">
        <v>70</v>
      </c>
      <c r="F219" s="106"/>
      <c r="G219" s="80" t="n">
        <f aca="false">단위당인건비!E127</f>
        <v>45449</v>
      </c>
      <c r="H219" s="78"/>
      <c r="I219" s="80"/>
      <c r="J219" s="78"/>
      <c r="K219" s="111"/>
      <c r="L219" s="38"/>
    </row>
    <row r="220" customFormat="false" ht="22.5" hidden="false" customHeight="true" outlineLevel="0" collapsed="false">
      <c r="A220" s="63"/>
      <c r="B220" s="63"/>
      <c r="C220" s="63"/>
      <c r="D220" s="36"/>
      <c r="E220" s="106" t="s">
        <v>71</v>
      </c>
      <c r="F220" s="106"/>
      <c r="G220" s="80" t="n">
        <f aca="false">단위당인건비!E128</f>
        <v>75748</v>
      </c>
      <c r="H220" s="78"/>
      <c r="I220" s="80"/>
      <c r="J220" s="78"/>
      <c r="K220" s="111"/>
      <c r="L220" s="38"/>
    </row>
    <row r="221" customFormat="false" ht="22.5" hidden="false" customHeight="true" outlineLevel="0" collapsed="false">
      <c r="A221" s="63"/>
      <c r="B221" s="63"/>
      <c r="C221" s="63"/>
      <c r="D221" s="36"/>
      <c r="E221" s="36" t="s">
        <v>72</v>
      </c>
      <c r="F221" s="36"/>
      <c r="G221" s="80" t="n">
        <f aca="false">단위당인건비!E129</f>
        <v>145853</v>
      </c>
      <c r="H221" s="78"/>
      <c r="I221" s="112"/>
      <c r="J221" s="78"/>
      <c r="K221" s="111"/>
      <c r="L221" s="113"/>
    </row>
    <row r="222" customFormat="false" ht="22.5" hidden="false" customHeight="true" outlineLevel="0" collapsed="false">
      <c r="A222" s="63"/>
      <c r="B222" s="63"/>
      <c r="C222" s="35" t="s">
        <v>73</v>
      </c>
      <c r="D222" s="35"/>
      <c r="E222" s="35"/>
      <c r="F222" s="35"/>
      <c r="G222" s="80" t="n">
        <f aca="false">단위당인건비!E130</f>
        <v>26385</v>
      </c>
      <c r="H222" s="78"/>
      <c r="I222" s="112"/>
      <c r="J222" s="78"/>
      <c r="K222" s="111"/>
      <c r="L222" s="113"/>
    </row>
    <row r="223" customFormat="false" ht="22.5" hidden="false" customHeight="true" outlineLevel="0" collapsed="false">
      <c r="A223" s="63"/>
      <c r="B223" s="63"/>
      <c r="C223" s="35" t="s">
        <v>74</v>
      </c>
      <c r="D223" s="35"/>
      <c r="E223" s="35"/>
      <c r="F223" s="35"/>
      <c r="G223" s="80" t="n">
        <f aca="false">단위당인건비!E131</f>
        <v>146282</v>
      </c>
      <c r="H223" s="78"/>
      <c r="I223" s="112"/>
      <c r="J223" s="78"/>
      <c r="K223" s="111"/>
      <c r="L223" s="113"/>
    </row>
    <row r="224" customFormat="false" ht="22.5" hidden="false" customHeight="true" outlineLevel="0" collapsed="false">
      <c r="A224" s="63"/>
      <c r="B224" s="63"/>
      <c r="C224" s="35" t="s">
        <v>42</v>
      </c>
      <c r="D224" s="35"/>
      <c r="E224" s="35"/>
      <c r="F224" s="35"/>
      <c r="G224" s="80" t="n">
        <f aca="false">단위당인건비!E132</f>
        <v>1901670</v>
      </c>
      <c r="H224" s="78"/>
      <c r="I224" s="114" t="n">
        <f aca="false">TRUNC(G224/$G$238*100,2)</f>
        <v>77.64</v>
      </c>
      <c r="J224" s="78"/>
      <c r="K224" s="111"/>
      <c r="L224" s="113" t="str">
        <f aca="false">단위당인건비!$A$1&amp;"참조"</f>
        <v>&lt; 표 : 4 &gt; 참조</v>
      </c>
    </row>
    <row r="225" customFormat="false" ht="22.5" hidden="false" customHeight="true" outlineLevel="0" collapsed="false">
      <c r="A225" s="63" t="s">
        <v>100</v>
      </c>
      <c r="B225" s="63"/>
      <c r="C225" s="63" t="s">
        <v>76</v>
      </c>
      <c r="D225" s="36"/>
      <c r="E225" s="106" t="s">
        <v>77</v>
      </c>
      <c r="F225" s="106"/>
      <c r="G225" s="80" t="n">
        <f aca="false">경비집계표!H26</f>
        <v>31596</v>
      </c>
      <c r="H225" s="78"/>
      <c r="I225" s="80"/>
      <c r="J225" s="78"/>
      <c r="K225" s="111"/>
      <c r="L225" s="113"/>
      <c r="M225" s="115" t="n">
        <f aca="false">TRUNC(SUM(G217+G221+G222)*1.8%)</f>
        <v>31596</v>
      </c>
      <c r="N225" s="115"/>
    </row>
    <row r="226" customFormat="false" ht="22.5" hidden="false" customHeight="true" outlineLevel="0" collapsed="false">
      <c r="A226" s="63"/>
      <c r="B226" s="63"/>
      <c r="C226" s="63"/>
      <c r="D226" s="36"/>
      <c r="E226" s="106" t="s">
        <v>78</v>
      </c>
      <c r="F226" s="106"/>
      <c r="G226" s="80" t="n">
        <f aca="false">경비집계표!H27</f>
        <v>78992</v>
      </c>
      <c r="H226" s="78"/>
      <c r="I226" s="80"/>
      <c r="J226" s="78"/>
      <c r="K226" s="111"/>
      <c r="L226" s="113"/>
      <c r="M226" s="115" t="n">
        <f aca="false">TRUNC(SUM(G217+G221+G222)*4.5%)</f>
        <v>78992</v>
      </c>
      <c r="N226" s="115"/>
    </row>
    <row r="227" customFormat="false" ht="22.5" hidden="false" customHeight="true" outlineLevel="0" collapsed="false">
      <c r="A227" s="63"/>
      <c r="B227" s="63"/>
      <c r="C227" s="63"/>
      <c r="D227" s="36"/>
      <c r="E227" s="106" t="s">
        <v>79</v>
      </c>
      <c r="F227" s="106"/>
      <c r="G227" s="80" t="n">
        <f aca="false">경비집계표!H28</f>
        <v>15798</v>
      </c>
      <c r="H227" s="78"/>
      <c r="I227" s="80"/>
      <c r="J227" s="78"/>
      <c r="K227" s="111"/>
      <c r="L227" s="113"/>
      <c r="M227" s="115" t="n">
        <f aca="false">TRUNC(SUM(G217+G221+G222)*0.9%)</f>
        <v>15798</v>
      </c>
      <c r="N227" s="115"/>
    </row>
    <row r="228" customFormat="false" ht="22.5" hidden="false" customHeight="true" outlineLevel="0" collapsed="false">
      <c r="A228" s="63"/>
      <c r="B228" s="63"/>
      <c r="C228" s="63"/>
      <c r="D228" s="36"/>
      <c r="E228" s="106" t="s">
        <v>80</v>
      </c>
      <c r="F228" s="106"/>
      <c r="G228" s="80" t="n">
        <f aca="false">경비집계표!H29</f>
        <v>52573</v>
      </c>
      <c r="H228" s="78"/>
      <c r="I228" s="80"/>
      <c r="J228" s="78"/>
      <c r="K228" s="111"/>
      <c r="L228" s="113"/>
      <c r="M228" s="115" t="n">
        <f aca="false">TRUNC(SUM(G217+G221+G222)*2.995%)</f>
        <v>52573</v>
      </c>
      <c r="N228" s="115"/>
    </row>
    <row r="229" customFormat="false" ht="22.5" hidden="false" customHeight="true" outlineLevel="0" collapsed="false">
      <c r="A229" s="63"/>
      <c r="B229" s="63"/>
      <c r="C229" s="63"/>
      <c r="D229" s="36"/>
      <c r="E229" s="107" t="s">
        <v>81</v>
      </c>
      <c r="F229" s="106"/>
      <c r="G229" s="80" t="n">
        <f aca="false">경비집계표!H30</f>
        <v>3443</v>
      </c>
      <c r="H229" s="78"/>
      <c r="I229" s="80"/>
      <c r="J229" s="78"/>
      <c r="K229" s="111"/>
      <c r="L229" s="113"/>
      <c r="M229" s="115" t="n">
        <f aca="false">TRUNC(M228*6.55%)</f>
        <v>3443</v>
      </c>
      <c r="N229" s="115"/>
    </row>
    <row r="230" customFormat="false" ht="22.5" hidden="false" customHeight="true" outlineLevel="0" collapsed="false">
      <c r="A230" s="63"/>
      <c r="B230" s="63"/>
      <c r="C230" s="63"/>
      <c r="D230" s="36"/>
      <c r="E230" s="106" t="s">
        <v>82</v>
      </c>
      <c r="F230" s="106"/>
      <c r="G230" s="80" t="n">
        <f aca="false">경비집계표!H31</f>
        <v>1404</v>
      </c>
      <c r="H230" s="78"/>
      <c r="I230" s="80"/>
      <c r="J230" s="78"/>
      <c r="K230" s="111"/>
      <c r="L230" s="113"/>
      <c r="M230" s="115" t="n">
        <f aca="false">TRUNC(SUM(G217+G221+G222)*0.08%)</f>
        <v>1404</v>
      </c>
      <c r="N230" s="115"/>
    </row>
    <row r="231" customFormat="false" ht="22.5" hidden="false" customHeight="true" outlineLevel="0" collapsed="false">
      <c r="A231" s="63"/>
      <c r="B231" s="63"/>
      <c r="C231" s="63"/>
      <c r="D231" s="36"/>
      <c r="E231" s="36" t="s">
        <v>72</v>
      </c>
      <c r="F231" s="106"/>
      <c r="G231" s="80" t="n">
        <f aca="false">경비집계표!H32</f>
        <v>183806</v>
      </c>
      <c r="H231" s="78"/>
      <c r="I231" s="80"/>
      <c r="J231" s="78"/>
      <c r="K231" s="111"/>
      <c r="L231" s="113"/>
      <c r="M231" s="116" t="n">
        <f aca="false">SUM(M225:M230)</f>
        <v>183806</v>
      </c>
      <c r="N231" s="115"/>
    </row>
    <row r="232" customFormat="false" ht="22.5" hidden="false" customHeight="true" outlineLevel="0" collapsed="false">
      <c r="A232" s="63"/>
      <c r="B232" s="63"/>
      <c r="C232" s="108" t="s">
        <v>83</v>
      </c>
      <c r="D232" s="108"/>
      <c r="E232" s="108"/>
      <c r="F232" s="108"/>
      <c r="G232" s="80" t="n">
        <f aca="false">경비집계표!H33</f>
        <v>127500</v>
      </c>
      <c r="H232" s="78"/>
      <c r="I232" s="80"/>
      <c r="J232" s="78"/>
      <c r="K232" s="111"/>
      <c r="L232" s="113"/>
    </row>
    <row r="233" customFormat="false" ht="22.5" hidden="false" customHeight="true" outlineLevel="0" collapsed="false">
      <c r="A233" s="63"/>
      <c r="B233" s="63"/>
      <c r="C233" s="108" t="s">
        <v>84</v>
      </c>
      <c r="D233" s="108"/>
      <c r="E233" s="108"/>
      <c r="F233" s="108"/>
      <c r="G233" s="80" t="n">
        <f aca="false">경비집계표!H34</f>
        <v>8776</v>
      </c>
      <c r="H233" s="78"/>
      <c r="I233" s="80"/>
      <c r="J233" s="78"/>
      <c r="K233" s="111"/>
      <c r="L233" s="113"/>
    </row>
    <row r="234" customFormat="false" ht="22.5" hidden="false" customHeight="true" outlineLevel="0" collapsed="false">
      <c r="A234" s="63"/>
      <c r="B234" s="63"/>
      <c r="C234" s="35" t="s">
        <v>42</v>
      </c>
      <c r="D234" s="35"/>
      <c r="E234" s="35"/>
      <c r="F234" s="35"/>
      <c r="G234" s="80" t="n">
        <f aca="false">경비집계표!H35</f>
        <v>320082</v>
      </c>
      <c r="H234" s="78"/>
      <c r="I234" s="114" t="n">
        <f aca="false">ROUNDUP(G234/$G$238*100,1)</f>
        <v>13.1</v>
      </c>
      <c r="J234" s="78"/>
      <c r="K234" s="111"/>
      <c r="L234" s="113" t="str">
        <f aca="false">경비집계표!$A$1&amp;"참조"</f>
        <v>&lt; 표 : 10 &gt; 참조</v>
      </c>
    </row>
    <row r="235" customFormat="false" ht="22.5" hidden="false" customHeight="true" outlineLevel="0" collapsed="false">
      <c r="A235" s="37"/>
      <c r="B235" s="106" t="s">
        <v>85</v>
      </c>
      <c r="C235" s="106"/>
      <c r="D235" s="106"/>
      <c r="E235" s="106"/>
      <c r="F235" s="65"/>
      <c r="G235" s="80" t="n">
        <f aca="false">SUM(G224,G234)</f>
        <v>2221752</v>
      </c>
      <c r="H235" s="78"/>
      <c r="I235" s="114" t="n">
        <f aca="false">TRUNC(G235/$G$238*100,2)</f>
        <v>90.71</v>
      </c>
      <c r="J235" s="78"/>
      <c r="K235" s="111"/>
      <c r="L235" s="117" t="s">
        <v>96</v>
      </c>
    </row>
    <row r="236" customFormat="false" ht="22.5" hidden="false" customHeight="true" outlineLevel="0" collapsed="false">
      <c r="A236" s="109"/>
      <c r="B236" s="106" t="str">
        <f aca="false">"일반관리비("&amp;M236&amp;"%)"</f>
        <v>일반관리비(4%)</v>
      </c>
      <c r="C236" s="106"/>
      <c r="D236" s="106"/>
      <c r="E236" s="106"/>
      <c r="F236" s="110"/>
      <c r="G236" s="80" t="n">
        <f aca="false">TRUNC(G235*M236%,0)</f>
        <v>88870</v>
      </c>
      <c r="H236" s="78"/>
      <c r="I236" s="114" t="n">
        <f aca="false">TRUNC(G236/$G$238*100,2)</f>
        <v>3.62</v>
      </c>
      <c r="J236" s="78"/>
      <c r="K236" s="111"/>
      <c r="L236" s="113" t="str">
        <f aca="false">"순용역원가 × "&amp;$M$26&amp;"%"</f>
        <v>순용역원가 × 4%</v>
      </c>
      <c r="M236" s="90" t="n">
        <f aca="false">$M$26</f>
        <v>4</v>
      </c>
    </row>
    <row r="237" customFormat="false" ht="22.5" hidden="false" customHeight="true" outlineLevel="0" collapsed="false">
      <c r="A237" s="109"/>
      <c r="B237" s="106" t="str">
        <f aca="false">"이                 윤("&amp;M237&amp;"%)"</f>
        <v>이                 윤(6%)</v>
      </c>
      <c r="C237" s="106"/>
      <c r="D237" s="106"/>
      <c r="E237" s="106"/>
      <c r="F237" s="110"/>
      <c r="G237" s="80" t="n">
        <f aca="false">TRUNC(SUM(G224,G234,G236)*M237%,0)</f>
        <v>138637</v>
      </c>
      <c r="H237" s="78"/>
      <c r="I237" s="114" t="n">
        <f aca="false">TRUNC(G237/$G$238*100,2)</f>
        <v>5.66</v>
      </c>
      <c r="J237" s="78"/>
      <c r="K237" s="111"/>
      <c r="L237" s="113" t="str">
        <f aca="false">"(인건비+경비+일반관리비)×"&amp;$M$27&amp;"%"</f>
        <v>(인건비+경비+일반관리비)×6%</v>
      </c>
      <c r="M237" s="90" t="n">
        <f aca="false">$M$27</f>
        <v>6</v>
      </c>
    </row>
    <row r="238" customFormat="false" ht="22.5" hidden="false" customHeight="true" outlineLevel="0" collapsed="false">
      <c r="A238" s="109"/>
      <c r="B238" s="106" t="s">
        <v>86</v>
      </c>
      <c r="C238" s="106"/>
      <c r="D238" s="106"/>
      <c r="E238" s="106"/>
      <c r="F238" s="110"/>
      <c r="G238" s="80" t="n">
        <f aca="false">SUM(G235:G237)</f>
        <v>2449259</v>
      </c>
      <c r="H238" s="78"/>
      <c r="I238" s="114" t="n">
        <f aca="false">TRUNC(G238/$G$238*100,2)</f>
        <v>100</v>
      </c>
      <c r="J238" s="78"/>
      <c r="K238" s="111"/>
      <c r="L238" s="117" t="s">
        <v>97</v>
      </c>
    </row>
    <row r="239" customFormat="false" ht="22.5" hidden="false" customHeight="true" outlineLevel="0" collapsed="false">
      <c r="A239" s="109"/>
      <c r="B239" s="106" t="s">
        <v>87</v>
      </c>
      <c r="C239" s="106"/>
      <c r="D239" s="106"/>
      <c r="E239" s="106"/>
      <c r="F239" s="110"/>
      <c r="G239" s="80" t="n">
        <f aca="false">TRUNC(G238*10%)</f>
        <v>244925</v>
      </c>
      <c r="H239" s="78"/>
      <c r="I239" s="114"/>
      <c r="J239" s="78"/>
      <c r="K239" s="111"/>
      <c r="L239" s="117" t="s">
        <v>98</v>
      </c>
    </row>
    <row r="240" customFormat="false" ht="22.5" hidden="false" customHeight="true" outlineLevel="0" collapsed="false">
      <c r="A240" s="109"/>
      <c r="B240" s="106" t="s">
        <v>88</v>
      </c>
      <c r="C240" s="106"/>
      <c r="D240" s="106"/>
      <c r="E240" s="106"/>
      <c r="F240" s="110"/>
      <c r="G240" s="80" t="n">
        <f aca="false">SUM(G238:G239)*0.9</f>
        <v>2424765.6</v>
      </c>
      <c r="H240" s="78"/>
      <c r="I240" s="114"/>
      <c r="J240" s="78"/>
      <c r="K240" s="111"/>
      <c r="L240" s="117" t="s">
        <v>99</v>
      </c>
    </row>
    <row r="241" customFormat="false" ht="20.1" hidden="false" customHeight="true" outlineLevel="0" collapsed="false">
      <c r="A241" s="30"/>
      <c r="B241" s="30"/>
      <c r="C241" s="30"/>
      <c r="D241" s="30"/>
      <c r="E241" s="90"/>
      <c r="F241" s="90"/>
      <c r="G241" s="90"/>
      <c r="L241" s="82"/>
      <c r="M241" s="82"/>
      <c r="N241" s="82"/>
      <c r="O241" s="82"/>
    </row>
    <row r="242" s="32" customFormat="true" ht="39.95" hidden="false" customHeight="true" outlineLevel="0" collapsed="false">
      <c r="A242" s="92" t="s">
        <v>90</v>
      </c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20.1" hidden="false" customHeight="true" outlineLevel="0" collapsed="false">
      <c r="O243" s="32"/>
    </row>
    <row r="244" customFormat="false" ht="20.1" hidden="false" customHeight="true" outlineLevel="0" collapsed="false">
      <c r="A244" s="94" t="str">
        <f aca="false">"구 분 : "&amp;월기본급!B18&amp;"                       직종명 : "&amp;월기본급!F18&amp;""</f>
        <v>구 분 : 주차정산원                       직종명 : 단순노무종사원</v>
      </c>
      <c r="B244" s="93"/>
      <c r="C244" s="94"/>
      <c r="D244" s="94"/>
      <c r="G244" s="95"/>
      <c r="H244" s="95"/>
      <c r="I244" s="95"/>
      <c r="L244" s="34" t="s">
        <v>91</v>
      </c>
      <c r="O244" s="32"/>
    </row>
    <row r="245" customFormat="false" ht="20.1" hidden="false" customHeight="true" outlineLevel="0" collapsed="false">
      <c r="A245" s="98"/>
      <c r="B245" s="99"/>
      <c r="C245" s="99"/>
      <c r="D245" s="99"/>
      <c r="E245" s="100" t="s">
        <v>64</v>
      </c>
      <c r="F245" s="100"/>
      <c r="G245" s="41" t="s">
        <v>92</v>
      </c>
      <c r="H245" s="41"/>
      <c r="I245" s="41" t="s">
        <v>93</v>
      </c>
      <c r="J245" s="41"/>
      <c r="K245" s="118"/>
      <c r="L245" s="119" t="s">
        <v>94</v>
      </c>
      <c r="O245" s="32"/>
    </row>
    <row r="246" customFormat="false" ht="20.1" hidden="false" customHeight="true" outlineLevel="0" collapsed="false">
      <c r="A246" s="102" t="s">
        <v>65</v>
      </c>
      <c r="B246" s="103"/>
      <c r="C246" s="104"/>
      <c r="D246" s="104"/>
      <c r="E246" s="104"/>
      <c r="F246" s="104"/>
      <c r="G246" s="41"/>
      <c r="H246" s="41"/>
      <c r="I246" s="41"/>
      <c r="J246" s="41"/>
      <c r="K246" s="120"/>
      <c r="L246" s="119"/>
    </row>
    <row r="247" customFormat="false" ht="22.5" hidden="false" customHeight="true" outlineLevel="0" collapsed="false">
      <c r="A247" s="63" t="s">
        <v>66</v>
      </c>
      <c r="B247" s="63"/>
      <c r="C247" s="35" t="s">
        <v>67</v>
      </c>
      <c r="D247" s="35"/>
      <c r="E247" s="35"/>
      <c r="F247" s="35"/>
      <c r="G247" s="80" t="n">
        <f aca="false">단위당인건비!E159</f>
        <v>1583150</v>
      </c>
      <c r="H247" s="78"/>
      <c r="I247" s="80"/>
      <c r="J247" s="78"/>
      <c r="K247" s="111"/>
      <c r="L247" s="38"/>
    </row>
    <row r="248" customFormat="false" ht="22.5" hidden="false" customHeight="true" outlineLevel="0" collapsed="false">
      <c r="A248" s="63"/>
      <c r="B248" s="63"/>
      <c r="C248" s="63" t="s">
        <v>68</v>
      </c>
      <c r="D248" s="36"/>
      <c r="E248" s="106" t="s">
        <v>69</v>
      </c>
      <c r="F248" s="36"/>
      <c r="G248" s="80" t="n">
        <f aca="false">단위당인건비!E160</f>
        <v>24656</v>
      </c>
      <c r="H248" s="78"/>
      <c r="I248" s="80"/>
      <c r="J248" s="78"/>
      <c r="K248" s="111"/>
      <c r="L248" s="38"/>
    </row>
    <row r="249" customFormat="false" ht="22.5" hidden="false" customHeight="true" outlineLevel="0" collapsed="false">
      <c r="A249" s="63"/>
      <c r="B249" s="63"/>
      <c r="C249" s="63"/>
      <c r="D249" s="36"/>
      <c r="E249" s="106" t="s">
        <v>70</v>
      </c>
      <c r="F249" s="106"/>
      <c r="G249" s="80" t="n">
        <f aca="false">단위당인건비!E161</f>
        <v>45449</v>
      </c>
      <c r="H249" s="78"/>
      <c r="I249" s="80"/>
      <c r="J249" s="78"/>
      <c r="K249" s="111"/>
      <c r="L249" s="38"/>
    </row>
    <row r="250" customFormat="false" ht="22.5" hidden="false" customHeight="true" outlineLevel="0" collapsed="false">
      <c r="A250" s="63"/>
      <c r="B250" s="63"/>
      <c r="C250" s="63"/>
      <c r="D250" s="36"/>
      <c r="E250" s="106" t="s">
        <v>71</v>
      </c>
      <c r="F250" s="106"/>
      <c r="G250" s="80" t="n">
        <f aca="false">단위당인건비!E162</f>
        <v>75748</v>
      </c>
      <c r="H250" s="78"/>
      <c r="I250" s="80"/>
      <c r="J250" s="78"/>
      <c r="K250" s="111"/>
      <c r="L250" s="38"/>
    </row>
    <row r="251" customFormat="false" ht="22.5" hidden="false" customHeight="true" outlineLevel="0" collapsed="false">
      <c r="A251" s="63"/>
      <c r="B251" s="63"/>
      <c r="C251" s="63"/>
      <c r="D251" s="36"/>
      <c r="E251" s="36" t="s">
        <v>72</v>
      </c>
      <c r="F251" s="36"/>
      <c r="G251" s="80" t="n">
        <f aca="false">단위당인건비!E163</f>
        <v>145853</v>
      </c>
      <c r="H251" s="78"/>
      <c r="I251" s="112"/>
      <c r="J251" s="78"/>
      <c r="K251" s="111"/>
      <c r="L251" s="113"/>
    </row>
    <row r="252" customFormat="false" ht="22.5" hidden="false" customHeight="true" outlineLevel="0" collapsed="false">
      <c r="A252" s="63"/>
      <c r="B252" s="63"/>
      <c r="C252" s="35" t="s">
        <v>73</v>
      </c>
      <c r="D252" s="35"/>
      <c r="E252" s="35"/>
      <c r="F252" s="35"/>
      <c r="G252" s="80" t="n">
        <f aca="false">단위당인건비!E164</f>
        <v>26385</v>
      </c>
      <c r="H252" s="78"/>
      <c r="I252" s="112"/>
      <c r="J252" s="78"/>
      <c r="K252" s="111"/>
      <c r="L252" s="113"/>
    </row>
    <row r="253" customFormat="false" ht="22.5" hidden="false" customHeight="true" outlineLevel="0" collapsed="false">
      <c r="A253" s="63"/>
      <c r="B253" s="63"/>
      <c r="C253" s="35" t="s">
        <v>74</v>
      </c>
      <c r="D253" s="35"/>
      <c r="E253" s="35"/>
      <c r="F253" s="35"/>
      <c r="G253" s="80" t="n">
        <f aca="false">단위당인건비!E165</f>
        <v>146282</v>
      </c>
      <c r="H253" s="78"/>
      <c r="I253" s="112"/>
      <c r="J253" s="78"/>
      <c r="K253" s="111"/>
      <c r="L253" s="113"/>
    </row>
    <row r="254" customFormat="false" ht="22.5" hidden="false" customHeight="true" outlineLevel="0" collapsed="false">
      <c r="A254" s="63"/>
      <c r="B254" s="63"/>
      <c r="C254" s="35" t="s">
        <v>42</v>
      </c>
      <c r="D254" s="35"/>
      <c r="E254" s="35"/>
      <c r="F254" s="35"/>
      <c r="G254" s="80" t="n">
        <f aca="false">단위당인건비!E166</f>
        <v>1901670</v>
      </c>
      <c r="H254" s="78"/>
      <c r="I254" s="114" t="n">
        <f aca="false">TRUNC(G254/$G$268*100,2)+0.1</f>
        <v>77.74</v>
      </c>
      <c r="J254" s="78"/>
      <c r="K254" s="111"/>
      <c r="L254" s="113" t="str">
        <f aca="false">단위당인건비!$A$1&amp;"참조"</f>
        <v>&lt; 표 : 4 &gt; 참조</v>
      </c>
    </row>
    <row r="255" customFormat="false" ht="22.5" hidden="false" customHeight="true" outlineLevel="0" collapsed="false">
      <c r="A255" s="63" t="s">
        <v>100</v>
      </c>
      <c r="B255" s="63"/>
      <c r="C255" s="63" t="s">
        <v>76</v>
      </c>
      <c r="D255" s="36"/>
      <c r="E255" s="106" t="s">
        <v>77</v>
      </c>
      <c r="F255" s="106"/>
      <c r="G255" s="80" t="n">
        <f aca="false">경비집계표!E45</f>
        <v>31596</v>
      </c>
      <c r="H255" s="78"/>
      <c r="I255" s="80"/>
      <c r="J255" s="78"/>
      <c r="K255" s="111"/>
      <c r="L255" s="113"/>
      <c r="M255" s="115" t="n">
        <f aca="false">TRUNC(SUM(G247+G251+G252)*1.8%)</f>
        <v>31596</v>
      </c>
      <c r="N255" s="115"/>
    </row>
    <row r="256" customFormat="false" ht="22.5" hidden="false" customHeight="true" outlineLevel="0" collapsed="false">
      <c r="A256" s="63"/>
      <c r="B256" s="63"/>
      <c r="C256" s="63"/>
      <c r="D256" s="36"/>
      <c r="E256" s="106" t="s">
        <v>78</v>
      </c>
      <c r="F256" s="106"/>
      <c r="G256" s="80" t="n">
        <f aca="false">경비집계표!E46</f>
        <v>78992</v>
      </c>
      <c r="H256" s="78"/>
      <c r="I256" s="80"/>
      <c r="J256" s="78"/>
      <c r="K256" s="111"/>
      <c r="L256" s="113"/>
      <c r="M256" s="115" t="n">
        <f aca="false">TRUNC(SUM(G247+G251+G252)*4.5%)</f>
        <v>78992</v>
      </c>
      <c r="N256" s="115"/>
    </row>
    <row r="257" customFormat="false" ht="22.5" hidden="false" customHeight="true" outlineLevel="0" collapsed="false">
      <c r="A257" s="63"/>
      <c r="B257" s="63"/>
      <c r="C257" s="63"/>
      <c r="D257" s="36"/>
      <c r="E257" s="106" t="s">
        <v>79</v>
      </c>
      <c r="F257" s="106"/>
      <c r="G257" s="80" t="n">
        <f aca="false">경비집계표!E47</f>
        <v>15798</v>
      </c>
      <c r="H257" s="78"/>
      <c r="I257" s="80"/>
      <c r="J257" s="78"/>
      <c r="K257" s="111"/>
      <c r="L257" s="113"/>
      <c r="M257" s="115" t="n">
        <f aca="false">TRUNC(SUM(G247+G251+G252)*0.9%)</f>
        <v>15798</v>
      </c>
      <c r="N257" s="115"/>
    </row>
    <row r="258" customFormat="false" ht="22.5" hidden="false" customHeight="true" outlineLevel="0" collapsed="false">
      <c r="A258" s="63"/>
      <c r="B258" s="63"/>
      <c r="C258" s="63"/>
      <c r="D258" s="36"/>
      <c r="E258" s="106" t="s">
        <v>80</v>
      </c>
      <c r="F258" s="106"/>
      <c r="G258" s="80" t="n">
        <f aca="false">경비집계표!E48</f>
        <v>52573</v>
      </c>
      <c r="H258" s="78"/>
      <c r="I258" s="80"/>
      <c r="J258" s="78"/>
      <c r="K258" s="111"/>
      <c r="L258" s="113"/>
      <c r="M258" s="115" t="n">
        <f aca="false">TRUNC(SUM(G247+G251+G252)*2.995%)</f>
        <v>52573</v>
      </c>
      <c r="N258" s="115"/>
    </row>
    <row r="259" customFormat="false" ht="22.5" hidden="false" customHeight="true" outlineLevel="0" collapsed="false">
      <c r="A259" s="63"/>
      <c r="B259" s="63"/>
      <c r="C259" s="63"/>
      <c r="D259" s="36"/>
      <c r="E259" s="107" t="s">
        <v>81</v>
      </c>
      <c r="F259" s="106"/>
      <c r="G259" s="80" t="n">
        <f aca="false">경비집계표!E49</f>
        <v>3443</v>
      </c>
      <c r="H259" s="78"/>
      <c r="I259" s="80"/>
      <c r="J259" s="78"/>
      <c r="K259" s="111"/>
      <c r="L259" s="113"/>
      <c r="M259" s="115" t="n">
        <f aca="false">TRUNC(M258*6.55%)</f>
        <v>3443</v>
      </c>
      <c r="N259" s="115"/>
    </row>
    <row r="260" customFormat="false" ht="22.5" hidden="false" customHeight="true" outlineLevel="0" collapsed="false">
      <c r="A260" s="63"/>
      <c r="B260" s="63"/>
      <c r="C260" s="63"/>
      <c r="D260" s="36"/>
      <c r="E260" s="106" t="s">
        <v>82</v>
      </c>
      <c r="F260" s="106"/>
      <c r="G260" s="80" t="n">
        <f aca="false">경비집계표!E50</f>
        <v>1404</v>
      </c>
      <c r="H260" s="78"/>
      <c r="I260" s="80"/>
      <c r="J260" s="78"/>
      <c r="K260" s="111"/>
      <c r="L260" s="113"/>
      <c r="M260" s="115" t="n">
        <f aca="false">TRUNC(SUM(G247+G251+G252)*0.08%)</f>
        <v>1404</v>
      </c>
      <c r="N260" s="115"/>
    </row>
    <row r="261" customFormat="false" ht="22.5" hidden="false" customHeight="true" outlineLevel="0" collapsed="false">
      <c r="A261" s="63"/>
      <c r="B261" s="63"/>
      <c r="C261" s="63"/>
      <c r="D261" s="36"/>
      <c r="E261" s="36" t="s">
        <v>72</v>
      </c>
      <c r="F261" s="106"/>
      <c r="G261" s="80" t="n">
        <f aca="false">경비집계표!E51</f>
        <v>183806</v>
      </c>
      <c r="H261" s="78"/>
      <c r="I261" s="80"/>
      <c r="J261" s="78"/>
      <c r="K261" s="111"/>
      <c r="L261" s="113"/>
      <c r="M261" s="116" t="n">
        <f aca="false">SUM(M255:M260)</f>
        <v>183806</v>
      </c>
      <c r="N261" s="115"/>
    </row>
    <row r="262" customFormat="false" ht="22.5" hidden="false" customHeight="true" outlineLevel="0" collapsed="false">
      <c r="A262" s="63"/>
      <c r="B262" s="63"/>
      <c r="C262" s="108" t="s">
        <v>83</v>
      </c>
      <c r="D262" s="108"/>
      <c r="E262" s="108"/>
      <c r="F262" s="108"/>
      <c r="G262" s="80" t="n">
        <f aca="false">경비집계표!E52</f>
        <v>127500</v>
      </c>
      <c r="H262" s="78"/>
      <c r="I262" s="80"/>
      <c r="J262" s="78"/>
      <c r="K262" s="111"/>
      <c r="L262" s="113"/>
    </row>
    <row r="263" customFormat="false" ht="22.5" hidden="false" customHeight="true" outlineLevel="0" collapsed="false">
      <c r="A263" s="63"/>
      <c r="B263" s="63"/>
      <c r="C263" s="108" t="s">
        <v>84</v>
      </c>
      <c r="D263" s="108"/>
      <c r="E263" s="108"/>
      <c r="F263" s="108"/>
      <c r="G263" s="80" t="n">
        <f aca="false">경비집계표!E53</f>
        <v>8776</v>
      </c>
      <c r="H263" s="78"/>
      <c r="I263" s="80"/>
      <c r="J263" s="78"/>
      <c r="K263" s="111"/>
      <c r="L263" s="113"/>
    </row>
    <row r="264" customFormat="false" ht="22.5" hidden="false" customHeight="true" outlineLevel="0" collapsed="false">
      <c r="A264" s="63"/>
      <c r="B264" s="63"/>
      <c r="C264" s="35" t="s">
        <v>42</v>
      </c>
      <c r="D264" s="35"/>
      <c r="E264" s="35"/>
      <c r="F264" s="35"/>
      <c r="G264" s="80" t="n">
        <f aca="false">경비집계표!E54</f>
        <v>320082</v>
      </c>
      <c r="H264" s="78"/>
      <c r="I264" s="114" t="n">
        <f aca="false">TRUNC(G264/$G$268*100,2)</f>
        <v>13.06</v>
      </c>
      <c r="J264" s="78"/>
      <c r="K264" s="111"/>
      <c r="L264" s="113" t="str">
        <f aca="false">경비집계표!$A$1&amp;"참조"</f>
        <v>&lt; 표 : 10 &gt; 참조</v>
      </c>
    </row>
    <row r="265" customFormat="false" ht="22.5" hidden="false" customHeight="true" outlineLevel="0" collapsed="false">
      <c r="A265" s="37"/>
      <c r="B265" s="106" t="s">
        <v>85</v>
      </c>
      <c r="C265" s="106"/>
      <c r="D265" s="106"/>
      <c r="E265" s="106"/>
      <c r="F265" s="65"/>
      <c r="G265" s="80" t="n">
        <f aca="false">SUM(G254,G264)</f>
        <v>2221752</v>
      </c>
      <c r="H265" s="78"/>
      <c r="I265" s="114" t="n">
        <f aca="false">TRUNC(G265/$G$268*100,2)</f>
        <v>90.71</v>
      </c>
      <c r="J265" s="78"/>
      <c r="K265" s="111"/>
      <c r="L265" s="117" t="s">
        <v>96</v>
      </c>
    </row>
    <row r="266" customFormat="false" ht="22.5" hidden="false" customHeight="true" outlineLevel="0" collapsed="false">
      <c r="A266" s="109"/>
      <c r="B266" s="106" t="str">
        <f aca="false">"일반관리비("&amp;M266&amp;"%)"</f>
        <v>일반관리비(4%)</v>
      </c>
      <c r="C266" s="106"/>
      <c r="D266" s="106"/>
      <c r="E266" s="106"/>
      <c r="F266" s="110"/>
      <c r="G266" s="80" t="n">
        <f aca="false">TRUNC(G265*M266%,0)</f>
        <v>88870</v>
      </c>
      <c r="H266" s="78"/>
      <c r="I266" s="114" t="n">
        <f aca="false">TRUNC(G266/$G$268*100,2)</f>
        <v>3.62</v>
      </c>
      <c r="J266" s="78"/>
      <c r="K266" s="111"/>
      <c r="L266" s="113" t="str">
        <f aca="false">"순용역원가 × "&amp;$M$26&amp;"%"</f>
        <v>순용역원가 × 4%</v>
      </c>
      <c r="M266" s="90" t="n">
        <f aca="false">$M$26</f>
        <v>4</v>
      </c>
    </row>
    <row r="267" customFormat="false" ht="22.5" hidden="false" customHeight="true" outlineLevel="0" collapsed="false">
      <c r="A267" s="109"/>
      <c r="B267" s="106" t="str">
        <f aca="false">"이                 윤("&amp;M267&amp;"%)"</f>
        <v>이                 윤(6%)</v>
      </c>
      <c r="C267" s="106"/>
      <c r="D267" s="106"/>
      <c r="E267" s="106"/>
      <c r="F267" s="110"/>
      <c r="G267" s="80" t="n">
        <f aca="false">TRUNC(SUM(G254,G264,G266)*M267%,0)</f>
        <v>138637</v>
      </c>
      <c r="H267" s="78"/>
      <c r="I267" s="114" t="n">
        <f aca="false">TRUNC(G267/$G$268*100,2)</f>
        <v>5.66</v>
      </c>
      <c r="J267" s="78"/>
      <c r="K267" s="111"/>
      <c r="L267" s="113" t="str">
        <f aca="false">"(인건비+경비+일반관리비)×"&amp;$M$27&amp;"%"</f>
        <v>(인건비+경비+일반관리비)×6%</v>
      </c>
      <c r="M267" s="90" t="n">
        <f aca="false">$M$27</f>
        <v>6</v>
      </c>
    </row>
    <row r="268" customFormat="false" ht="22.5" hidden="false" customHeight="true" outlineLevel="0" collapsed="false">
      <c r="A268" s="109"/>
      <c r="B268" s="106" t="s">
        <v>86</v>
      </c>
      <c r="C268" s="106"/>
      <c r="D268" s="106"/>
      <c r="E268" s="106"/>
      <c r="F268" s="110"/>
      <c r="G268" s="80" t="n">
        <f aca="false">SUM(G265:G267)</f>
        <v>2449259</v>
      </c>
      <c r="H268" s="78"/>
      <c r="I268" s="114" t="n">
        <f aca="false">TRUNC(G268/$G$268*100,2)</f>
        <v>100</v>
      </c>
      <c r="J268" s="78"/>
      <c r="K268" s="111"/>
      <c r="L268" s="117" t="s">
        <v>97</v>
      </c>
    </row>
    <row r="269" customFormat="false" ht="22.5" hidden="false" customHeight="true" outlineLevel="0" collapsed="false">
      <c r="A269" s="109"/>
      <c r="B269" s="106" t="s">
        <v>87</v>
      </c>
      <c r="C269" s="106"/>
      <c r="D269" s="106"/>
      <c r="E269" s="106"/>
      <c r="F269" s="110"/>
      <c r="G269" s="80" t="n">
        <f aca="false">TRUNC(G268*10%)</f>
        <v>244925</v>
      </c>
      <c r="H269" s="78"/>
      <c r="I269" s="114"/>
      <c r="J269" s="78"/>
      <c r="K269" s="111"/>
      <c r="L269" s="117" t="s">
        <v>98</v>
      </c>
    </row>
    <row r="270" customFormat="false" ht="22.5" hidden="false" customHeight="true" outlineLevel="0" collapsed="false">
      <c r="A270" s="109"/>
      <c r="B270" s="106" t="s">
        <v>88</v>
      </c>
      <c r="C270" s="106"/>
      <c r="D270" s="106"/>
      <c r="E270" s="106"/>
      <c r="F270" s="110"/>
      <c r="G270" s="80" t="n">
        <f aca="false">SUM(G268:G269)</f>
        <v>2694184</v>
      </c>
      <c r="H270" s="78"/>
      <c r="I270" s="114"/>
      <c r="J270" s="78"/>
      <c r="K270" s="111"/>
      <c r="L270" s="117" t="s">
        <v>99</v>
      </c>
    </row>
  </sheetData>
  <mergeCells count="189">
    <mergeCell ref="A2:L2"/>
    <mergeCell ref="G5:H6"/>
    <mergeCell ref="I5:J6"/>
    <mergeCell ref="K5:L6"/>
    <mergeCell ref="A7:B14"/>
    <mergeCell ref="C7:F7"/>
    <mergeCell ref="C8:C11"/>
    <mergeCell ref="C12:F12"/>
    <mergeCell ref="C13:F13"/>
    <mergeCell ref="C14:F14"/>
    <mergeCell ref="A15:B24"/>
    <mergeCell ref="C15:C21"/>
    <mergeCell ref="C22:F22"/>
    <mergeCell ref="C23:F23"/>
    <mergeCell ref="C24:F24"/>
    <mergeCell ref="B25:E25"/>
    <mergeCell ref="B26:E26"/>
    <mergeCell ref="B27:E27"/>
    <mergeCell ref="B28:E28"/>
    <mergeCell ref="B29:E29"/>
    <mergeCell ref="B30:E30"/>
    <mergeCell ref="A32:L32"/>
    <mergeCell ref="G35:H36"/>
    <mergeCell ref="I35:J36"/>
    <mergeCell ref="L35:L36"/>
    <mergeCell ref="A37:B44"/>
    <mergeCell ref="C37:F37"/>
    <mergeCell ref="C38:C41"/>
    <mergeCell ref="C42:F42"/>
    <mergeCell ref="C43:F43"/>
    <mergeCell ref="C44:F44"/>
    <mergeCell ref="A45:B54"/>
    <mergeCell ref="C45:C51"/>
    <mergeCell ref="C52:F52"/>
    <mergeCell ref="C53:F53"/>
    <mergeCell ref="C54:F54"/>
    <mergeCell ref="B55:E55"/>
    <mergeCell ref="B56:E56"/>
    <mergeCell ref="B57:E57"/>
    <mergeCell ref="B58:E58"/>
    <mergeCell ref="B59:E59"/>
    <mergeCell ref="B60:E60"/>
    <mergeCell ref="A62:L62"/>
    <mergeCell ref="G65:H66"/>
    <mergeCell ref="I65:J66"/>
    <mergeCell ref="L65:L66"/>
    <mergeCell ref="A67:B74"/>
    <mergeCell ref="C67:F67"/>
    <mergeCell ref="C68:C71"/>
    <mergeCell ref="C72:F72"/>
    <mergeCell ref="C73:F73"/>
    <mergeCell ref="C74:F74"/>
    <mergeCell ref="A75:B84"/>
    <mergeCell ref="C75:C81"/>
    <mergeCell ref="C82:F82"/>
    <mergeCell ref="C83:F83"/>
    <mergeCell ref="C84:F84"/>
    <mergeCell ref="B85:E85"/>
    <mergeCell ref="B86:E86"/>
    <mergeCell ref="B87:E87"/>
    <mergeCell ref="B88:E88"/>
    <mergeCell ref="B89:E89"/>
    <mergeCell ref="B90:E90"/>
    <mergeCell ref="A92:L92"/>
    <mergeCell ref="G95:H96"/>
    <mergeCell ref="I95:J96"/>
    <mergeCell ref="L95:L96"/>
    <mergeCell ref="A97:B104"/>
    <mergeCell ref="C97:F97"/>
    <mergeCell ref="C98:C101"/>
    <mergeCell ref="C102:F102"/>
    <mergeCell ref="C103:F103"/>
    <mergeCell ref="C104:F104"/>
    <mergeCell ref="A105:B114"/>
    <mergeCell ref="C105:C111"/>
    <mergeCell ref="C112:F112"/>
    <mergeCell ref="C113:F113"/>
    <mergeCell ref="C114:F114"/>
    <mergeCell ref="B115:E115"/>
    <mergeCell ref="B116:E116"/>
    <mergeCell ref="B117:E117"/>
    <mergeCell ref="B118:E118"/>
    <mergeCell ref="B119:E119"/>
    <mergeCell ref="B120:E120"/>
    <mergeCell ref="A122:L122"/>
    <mergeCell ref="G125:H126"/>
    <mergeCell ref="I125:J126"/>
    <mergeCell ref="L125:L126"/>
    <mergeCell ref="A127:B134"/>
    <mergeCell ref="C127:F127"/>
    <mergeCell ref="C128:C131"/>
    <mergeCell ref="C132:F132"/>
    <mergeCell ref="C133:F133"/>
    <mergeCell ref="C134:F134"/>
    <mergeCell ref="A135:B144"/>
    <mergeCell ref="C135:C141"/>
    <mergeCell ref="C142:F142"/>
    <mergeCell ref="C143:F143"/>
    <mergeCell ref="C144:F144"/>
    <mergeCell ref="B145:E145"/>
    <mergeCell ref="B146:E146"/>
    <mergeCell ref="B147:E147"/>
    <mergeCell ref="B148:E148"/>
    <mergeCell ref="B149:E149"/>
    <mergeCell ref="B150:E150"/>
    <mergeCell ref="A152:L152"/>
    <mergeCell ref="G155:H156"/>
    <mergeCell ref="I155:J156"/>
    <mergeCell ref="L155:L156"/>
    <mergeCell ref="A157:B164"/>
    <mergeCell ref="C157:F157"/>
    <mergeCell ref="C158:C161"/>
    <mergeCell ref="C162:F162"/>
    <mergeCell ref="C163:F163"/>
    <mergeCell ref="C164:F164"/>
    <mergeCell ref="A165:B174"/>
    <mergeCell ref="C165:C171"/>
    <mergeCell ref="C172:F172"/>
    <mergeCell ref="C173:F173"/>
    <mergeCell ref="C174:F174"/>
    <mergeCell ref="B175:E175"/>
    <mergeCell ref="B176:E176"/>
    <mergeCell ref="B177:E177"/>
    <mergeCell ref="B178:E178"/>
    <mergeCell ref="B179:E179"/>
    <mergeCell ref="B180:E180"/>
    <mergeCell ref="A182:L182"/>
    <mergeCell ref="G185:H186"/>
    <mergeCell ref="I185:J186"/>
    <mergeCell ref="L185:L186"/>
    <mergeCell ref="A187:B194"/>
    <mergeCell ref="C187:F187"/>
    <mergeCell ref="C188:C191"/>
    <mergeCell ref="C192:F192"/>
    <mergeCell ref="C193:F193"/>
    <mergeCell ref="C194:F194"/>
    <mergeCell ref="A195:B204"/>
    <mergeCell ref="C195:C201"/>
    <mergeCell ref="C202:F202"/>
    <mergeCell ref="C203:F203"/>
    <mergeCell ref="C204:F204"/>
    <mergeCell ref="B205:E205"/>
    <mergeCell ref="B206:E206"/>
    <mergeCell ref="B207:E207"/>
    <mergeCell ref="B208:E208"/>
    <mergeCell ref="B209:E209"/>
    <mergeCell ref="B210:E210"/>
    <mergeCell ref="A212:L212"/>
    <mergeCell ref="G215:H216"/>
    <mergeCell ref="I215:J216"/>
    <mergeCell ref="L215:L216"/>
    <mergeCell ref="A217:B224"/>
    <mergeCell ref="C217:F217"/>
    <mergeCell ref="C218:C221"/>
    <mergeCell ref="C222:F222"/>
    <mergeCell ref="C223:F223"/>
    <mergeCell ref="C224:F224"/>
    <mergeCell ref="A225:B234"/>
    <mergeCell ref="C225:C231"/>
    <mergeCell ref="C232:F232"/>
    <mergeCell ref="C233:F233"/>
    <mergeCell ref="C234:F234"/>
    <mergeCell ref="B235:E235"/>
    <mergeCell ref="B236:E236"/>
    <mergeCell ref="B237:E237"/>
    <mergeCell ref="B238:E238"/>
    <mergeCell ref="B239:E239"/>
    <mergeCell ref="B240:E240"/>
    <mergeCell ref="A242:L242"/>
    <mergeCell ref="G245:H246"/>
    <mergeCell ref="I245:J246"/>
    <mergeCell ref="L245:L246"/>
    <mergeCell ref="A247:B254"/>
    <mergeCell ref="C247:F247"/>
    <mergeCell ref="C248:C251"/>
    <mergeCell ref="C252:F252"/>
    <mergeCell ref="C253:F253"/>
    <mergeCell ref="C254:F254"/>
    <mergeCell ref="A255:B264"/>
    <mergeCell ref="C255:C261"/>
    <mergeCell ref="C262:F262"/>
    <mergeCell ref="C263:F263"/>
    <mergeCell ref="C264:F264"/>
    <mergeCell ref="B265:E265"/>
    <mergeCell ref="B266:E266"/>
    <mergeCell ref="B267:E267"/>
    <mergeCell ref="B268:E268"/>
    <mergeCell ref="B269:E269"/>
    <mergeCell ref="B270:E27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60" zoomScalePageLayoutView="85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101</v>
      </c>
      <c r="D5" s="23"/>
    </row>
    <row r="6" customFormat="false" ht="32.25" hidden="false" customHeight="true" outlineLevel="0" collapsed="false">
      <c r="A6" s="21"/>
      <c r="B6" s="22"/>
      <c r="C6" s="24"/>
      <c r="D6" s="85"/>
    </row>
    <row r="7" customFormat="false" ht="32.25" hidden="false" customHeight="true" outlineLevel="0" collapsed="false">
      <c r="A7" s="21"/>
      <c r="B7" s="22"/>
      <c r="C7" s="86" t="s">
        <v>102</v>
      </c>
      <c r="D7" s="87" t="str">
        <f aca="false">인집!A2</f>
        <v>단위당인건비집계표</v>
      </c>
    </row>
    <row r="8" customFormat="false" ht="32.25" hidden="false" customHeight="true" outlineLevel="0" collapsed="false">
      <c r="A8" s="21"/>
      <c r="B8" s="22"/>
      <c r="C8" s="86" t="s">
        <v>103</v>
      </c>
      <c r="D8" s="87" t="str">
        <f aca="false">단위당인건비!A2</f>
        <v>단위(1인)당인건비산출표</v>
      </c>
    </row>
    <row r="9" customFormat="false" ht="32.25" hidden="false" customHeight="true" outlineLevel="0" collapsed="false">
      <c r="A9" s="21"/>
      <c r="B9" s="22"/>
      <c r="C9" s="86" t="s">
        <v>104</v>
      </c>
      <c r="D9" s="87" t="str">
        <f aca="false">월기본급!A2</f>
        <v>M/M당기본급산출표</v>
      </c>
    </row>
    <row r="10" customFormat="false" ht="32.25" hidden="false" customHeight="true" outlineLevel="0" collapsed="false">
      <c r="A10" s="21"/>
      <c r="B10" s="22"/>
      <c r="C10" s="86" t="s">
        <v>105</v>
      </c>
      <c r="D10" s="87" t="str">
        <f aca="false">연장근로!A2</f>
        <v>연장근로시간산출표</v>
      </c>
    </row>
    <row r="11" customFormat="false" ht="32.25" hidden="false" customHeight="true" outlineLevel="0" collapsed="false">
      <c r="A11" s="21"/>
      <c r="B11" s="22"/>
      <c r="C11" s="86" t="s">
        <v>106</v>
      </c>
      <c r="D11" s="87" t="str">
        <f aca="false">휴일근로!A2</f>
        <v>휴일근로시간산출표</v>
      </c>
    </row>
    <row r="12" customFormat="false" ht="32.25" hidden="false" customHeight="true" outlineLevel="0" collapsed="false">
      <c r="A12" s="21"/>
      <c r="B12" s="22"/>
      <c r="C12" s="86" t="s">
        <v>107</v>
      </c>
      <c r="D12" s="87" t="str">
        <f aca="false">산정기준!A2</f>
        <v>인건비산정기준 및 관련법규</v>
      </c>
    </row>
    <row r="13" customFormat="false" ht="32.25" hidden="false" customHeight="true" outlineLevel="0" collapsed="false">
      <c r="A13" s="21"/>
      <c r="B13" s="22"/>
      <c r="C13" s="86" t="s">
        <v>108</v>
      </c>
      <c r="D13" s="87" t="str">
        <f aca="false">투입인원!A2</f>
        <v>적용직종 및 소요인원산정표</v>
      </c>
    </row>
    <row r="14" customFormat="false" ht="32.25" hidden="false" customHeight="true" outlineLevel="0" collapsed="false">
      <c r="A14" s="21"/>
      <c r="B14" s="22"/>
      <c r="C14" s="86"/>
      <c r="D14" s="87"/>
    </row>
    <row r="15" customFormat="false" ht="32.25" hidden="false" customHeight="true" outlineLevel="0" collapsed="false">
      <c r="A15" s="21"/>
      <c r="B15" s="22"/>
      <c r="C15" s="86"/>
      <c r="D15" s="87"/>
    </row>
    <row r="16" customFormat="false" ht="32.25" hidden="false" customHeight="true" outlineLevel="0" collapsed="false">
      <c r="A16" s="21"/>
      <c r="B16" s="22"/>
      <c r="C16" s="86"/>
      <c r="D16" s="87"/>
    </row>
    <row r="17" customFormat="false" ht="32.25" hidden="false" customHeight="true" outlineLevel="0" collapsed="false">
      <c r="A17" s="21"/>
      <c r="B17" s="22"/>
      <c r="C17" s="86"/>
      <c r="D17" s="87"/>
    </row>
    <row r="18" customFormat="false" ht="32.25" hidden="false" customHeight="true" outlineLevel="0" collapsed="false">
      <c r="A18" s="21"/>
      <c r="B18" s="22"/>
      <c r="C18" s="86"/>
      <c r="D18" s="87"/>
    </row>
    <row r="19" customFormat="false" ht="32.25" hidden="false" customHeight="true" outlineLevel="0" collapsed="false">
      <c r="A19" s="21"/>
      <c r="B19" s="22"/>
      <c r="C19" s="86"/>
      <c r="D19" s="87"/>
    </row>
    <row r="20" customFormat="false" ht="32.25" hidden="false" customHeight="true" outlineLevel="0" collapsed="false">
      <c r="A20" s="21"/>
      <c r="B20" s="22"/>
      <c r="C20" s="88"/>
      <c r="D20" s="89"/>
    </row>
    <row r="21" customFormat="false" ht="39.95" hidden="false" customHeight="true" outlineLevel="0" collapsed="false">
      <c r="A21" s="26"/>
      <c r="B21" s="26"/>
      <c r="C21" s="26"/>
      <c r="D21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13.7"/>
    <col collapsed="false" customWidth="true" hidden="false" outlineLevel="0" max="3" min="3" style="91" width="1.7"/>
    <col collapsed="false" customWidth="true" hidden="false" outlineLevel="0" max="4" min="4" style="90" width="1.7"/>
    <col collapsed="false" customWidth="true" hidden="false" outlineLevel="0" max="5" min="5" style="90" width="15.28"/>
    <col collapsed="false" customWidth="true" hidden="false" outlineLevel="0" max="6" min="6" style="90" width="1.7"/>
    <col collapsed="false" customWidth="true" hidden="false" outlineLevel="0" max="10" min="7" style="82" width="11.7"/>
    <col collapsed="false" customWidth="true" hidden="false" outlineLevel="0" max="11" min="11" style="82" width="12.7"/>
    <col collapsed="false" customWidth="true" hidden="false" outlineLevel="0" max="12" min="12" style="82" width="12.99"/>
    <col collapsed="false" customWidth="false" hidden="false" outlineLevel="0" max="14" min="13" style="90" width="9.13"/>
    <col collapsed="false" customWidth="true" hidden="false" outlineLevel="0" max="15" min="15" style="90" width="12.99"/>
    <col collapsed="false" customWidth="true" hidden="false" outlineLevel="0" max="16" min="16" style="90" width="9.7"/>
    <col collapsed="false" customWidth="false" hidden="false" outlineLevel="0" max="257" min="17" style="90" width="9.13"/>
  </cols>
  <sheetData>
    <row r="1" customFormat="false" ht="20.1" hidden="false" customHeight="true" outlineLevel="0" collapsed="false">
      <c r="A1" s="30" t="s">
        <v>109</v>
      </c>
      <c r="B1" s="30"/>
      <c r="C1" s="30"/>
    </row>
    <row r="2" s="32" customFormat="true" ht="39.95" hidden="false" customHeight="true" outlineLevel="0" collapsed="false">
      <c r="A2" s="92" t="s">
        <v>11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121"/>
    </row>
    <row r="3" s="32" customFormat="true" ht="20.1" hidden="false" customHeight="true" outlineLevel="0" collapsed="false">
      <c r="A3" s="31"/>
      <c r="B3" s="31"/>
      <c r="C3" s="31"/>
      <c r="G3" s="121"/>
      <c r="H3" s="121"/>
      <c r="I3" s="121"/>
      <c r="J3" s="121"/>
      <c r="K3" s="121"/>
      <c r="L3" s="121"/>
    </row>
    <row r="4" customFormat="false" ht="20.1" hidden="false" customHeight="true" outlineLevel="0" collapsed="false">
      <c r="A4" s="93"/>
      <c r="B4" s="93"/>
      <c r="C4" s="93"/>
      <c r="D4" s="94"/>
      <c r="E4" s="94"/>
      <c r="F4" s="94"/>
      <c r="K4" s="97" t="s">
        <v>91</v>
      </c>
    </row>
    <row r="5" s="28" customFormat="true" ht="50.1" hidden="false" customHeight="true" outlineLevel="0" collapsed="false">
      <c r="A5" s="37"/>
      <c r="B5" s="36" t="s">
        <v>111</v>
      </c>
      <c r="C5" s="38"/>
      <c r="D5" s="37"/>
      <c r="E5" s="122" t="s">
        <v>27</v>
      </c>
      <c r="F5" s="38"/>
      <c r="G5" s="63" t="s">
        <v>112</v>
      </c>
      <c r="H5" s="63" t="s">
        <v>113</v>
      </c>
      <c r="I5" s="63" t="s">
        <v>114</v>
      </c>
      <c r="J5" s="63" t="s">
        <v>115</v>
      </c>
      <c r="K5" s="63" t="s">
        <v>42</v>
      </c>
      <c r="L5" s="29"/>
    </row>
    <row r="6" customFormat="false" ht="37.5" hidden="false" customHeight="true" outlineLevel="0" collapsed="false">
      <c r="A6" s="123"/>
      <c r="B6" s="56" t="str">
        <f aca="false">월기본급!B9</f>
        <v>시설반장</v>
      </c>
      <c r="C6" s="124"/>
      <c r="D6" s="125"/>
      <c r="E6" s="126" t="str">
        <f aca="false">월기본급!F9</f>
        <v>작업반장</v>
      </c>
      <c r="F6" s="45"/>
      <c r="G6" s="62" t="n">
        <f aca="false">단위당인건비!E6</f>
        <v>2216050</v>
      </c>
      <c r="H6" s="62" t="n">
        <f aca="false">단위당인건비!E10</f>
        <v>204162</v>
      </c>
      <c r="I6" s="62" t="n">
        <f aca="false">단위당인건비!E11</f>
        <v>36934</v>
      </c>
      <c r="J6" s="62" t="n">
        <f aca="false">단위당인건비!E12</f>
        <v>204762</v>
      </c>
      <c r="K6" s="62" t="n">
        <f aca="false">SUM(G6:J6)</f>
        <v>2661908</v>
      </c>
      <c r="L6" s="115"/>
      <c r="M6" s="127"/>
      <c r="O6" s="115"/>
      <c r="P6" s="116"/>
    </row>
    <row r="7" customFormat="false" ht="37.5" hidden="false" customHeight="true" outlineLevel="0" collapsed="false">
      <c r="A7" s="123"/>
      <c r="B7" s="56" t="str">
        <f aca="false">월기본급!B10</f>
        <v>기계기사</v>
      </c>
      <c r="C7" s="124"/>
      <c r="D7" s="125"/>
      <c r="E7" s="126" t="str">
        <f aca="false">월기본급!F10</f>
        <v>기계정비원</v>
      </c>
      <c r="F7" s="45"/>
      <c r="G7" s="62" t="n">
        <f aca="false">단위당인건비!E23</f>
        <v>2080950</v>
      </c>
      <c r="H7" s="62" t="n">
        <f aca="false">단위당인건비!E27</f>
        <v>191715</v>
      </c>
      <c r="I7" s="62" t="n">
        <f aca="false">단위당인건비!E28</f>
        <v>34682</v>
      </c>
      <c r="J7" s="62" t="n">
        <f aca="false">단위당인건비!E29</f>
        <v>192278</v>
      </c>
      <c r="K7" s="62" t="n">
        <f aca="false">SUM(G7:J7)</f>
        <v>2499625</v>
      </c>
      <c r="L7" s="115"/>
      <c r="M7" s="127"/>
      <c r="O7" s="115"/>
      <c r="P7" s="116"/>
    </row>
    <row r="8" customFormat="false" ht="37.5" hidden="false" customHeight="true" outlineLevel="0" collapsed="false">
      <c r="A8" s="123"/>
      <c r="B8" s="56" t="str">
        <f aca="false">월기본급!B11</f>
        <v>전기기사</v>
      </c>
      <c r="C8" s="124"/>
      <c r="D8" s="125"/>
      <c r="E8" s="126" t="str">
        <f aca="false">월기본급!F11</f>
        <v>전기기능사</v>
      </c>
      <c r="F8" s="45"/>
      <c r="G8" s="62" t="n">
        <f aca="false">단위당인건비!E40</f>
        <v>2083525</v>
      </c>
      <c r="H8" s="62" t="n">
        <f aca="false">단위당인건비!E44</f>
        <v>191953</v>
      </c>
      <c r="I8" s="62" t="n">
        <f aca="false">단위당인건비!E45</f>
        <v>34725</v>
      </c>
      <c r="J8" s="62" t="n">
        <f aca="false">단위당인건비!E46</f>
        <v>192516</v>
      </c>
      <c r="K8" s="62" t="n">
        <f aca="false">SUM(G8:J8)</f>
        <v>2502719</v>
      </c>
      <c r="L8" s="115"/>
      <c r="M8" s="127"/>
      <c r="O8" s="115"/>
      <c r="P8" s="116"/>
    </row>
    <row r="9" customFormat="false" ht="37.5" hidden="false" customHeight="true" outlineLevel="0" collapsed="false">
      <c r="A9" s="123"/>
      <c r="B9" s="56" t="str">
        <f aca="false">월기본급!B12</f>
        <v>영선기사</v>
      </c>
      <c r="C9" s="124"/>
      <c r="D9" s="125"/>
      <c r="E9" s="126" t="str">
        <f aca="false">월기본급!F12</f>
        <v>목공및유리공</v>
      </c>
      <c r="F9" s="45"/>
      <c r="G9" s="62" t="n">
        <f aca="false">단위당인건비!E57</f>
        <v>1902200</v>
      </c>
      <c r="H9" s="62" t="n">
        <f aca="false">단위당인건비!E61</f>
        <v>175247</v>
      </c>
      <c r="I9" s="62" t="n">
        <f aca="false">단위당인건비!E62</f>
        <v>31703</v>
      </c>
      <c r="J9" s="62" t="n">
        <f aca="false">단위당인건비!E63</f>
        <v>175762</v>
      </c>
      <c r="K9" s="62" t="n">
        <f aca="false">SUM(G9:J9)</f>
        <v>2284912</v>
      </c>
      <c r="L9" s="115"/>
      <c r="M9" s="127"/>
      <c r="P9" s="116"/>
    </row>
    <row r="10" customFormat="false" ht="37.5" hidden="false" customHeight="true" outlineLevel="0" collapsed="false">
      <c r="A10" s="123"/>
      <c r="B10" s="56" t="str">
        <f aca="false">월기본급!B13</f>
        <v>미화반장</v>
      </c>
      <c r="C10" s="124"/>
      <c r="D10" s="125"/>
      <c r="E10" s="43" t="str">
        <f aca="false">월기본급!F13</f>
        <v>단순노무종사원</v>
      </c>
      <c r="F10" s="45"/>
      <c r="G10" s="62" t="n">
        <f aca="false">단위당인건비!E74</f>
        <v>1583150</v>
      </c>
      <c r="H10" s="62" t="n">
        <f aca="false">단위당인건비!E78</f>
        <v>145853</v>
      </c>
      <c r="I10" s="62" t="n">
        <f aca="false">단위당인건비!E79</f>
        <v>26385</v>
      </c>
      <c r="J10" s="62" t="n">
        <f aca="false">단위당인건비!E80</f>
        <v>146282</v>
      </c>
      <c r="K10" s="62" t="n">
        <f aca="false">SUM(G10:J10)</f>
        <v>1901670</v>
      </c>
      <c r="L10" s="115"/>
      <c r="M10" s="127"/>
      <c r="O10" s="115"/>
      <c r="P10" s="116"/>
    </row>
    <row r="11" customFormat="false" ht="37.5" hidden="false" customHeight="true" outlineLevel="0" collapsed="false">
      <c r="A11" s="123"/>
      <c r="B11" s="56" t="str">
        <f aca="false">월기본급!B14</f>
        <v>미화원</v>
      </c>
      <c r="C11" s="124"/>
      <c r="D11" s="125"/>
      <c r="E11" s="43" t="str">
        <f aca="false">월기본급!F14</f>
        <v>단순노무종사원</v>
      </c>
      <c r="F11" s="45"/>
      <c r="G11" s="62" t="n">
        <f aca="false">단위당인건비!E91</f>
        <v>1583150</v>
      </c>
      <c r="H11" s="62" t="n">
        <f aca="false">단위당인건비!E95</f>
        <v>145853</v>
      </c>
      <c r="I11" s="62" t="n">
        <f aca="false">단위당인건비!E96</f>
        <v>26385</v>
      </c>
      <c r="J11" s="62" t="n">
        <f aca="false">단위당인건비!E97</f>
        <v>146282</v>
      </c>
      <c r="K11" s="62" t="n">
        <f aca="false">SUM(G11:J11)</f>
        <v>1901670</v>
      </c>
      <c r="L11" s="115"/>
      <c r="M11" s="127"/>
      <c r="O11" s="115"/>
      <c r="P11" s="116"/>
    </row>
    <row r="12" customFormat="false" ht="37.5" hidden="false" customHeight="true" outlineLevel="0" collapsed="false">
      <c r="A12" s="123"/>
      <c r="B12" s="56" t="str">
        <f aca="false">월기본급!B15</f>
        <v>경비반장</v>
      </c>
      <c r="C12" s="124"/>
      <c r="D12" s="125"/>
      <c r="E12" s="43" t="str">
        <f aca="false">월기본급!F15</f>
        <v>단순노무종사원</v>
      </c>
      <c r="F12" s="45"/>
      <c r="G12" s="62" t="n">
        <f aca="false">단위당인건비!E108</f>
        <v>1583150</v>
      </c>
      <c r="H12" s="62" t="n">
        <f aca="false">단위당인건비!E112</f>
        <v>145853</v>
      </c>
      <c r="I12" s="62" t="n">
        <f aca="false">단위당인건비!E113</f>
        <v>26385</v>
      </c>
      <c r="J12" s="62" t="n">
        <f aca="false">단위당인건비!E114</f>
        <v>146282</v>
      </c>
      <c r="K12" s="62" t="n">
        <f aca="false">SUM(G12:J12)</f>
        <v>1901670</v>
      </c>
      <c r="L12" s="115"/>
      <c r="M12" s="127"/>
      <c r="O12" s="115"/>
      <c r="P12" s="116"/>
    </row>
    <row r="13" customFormat="false" ht="37.5" hidden="false" customHeight="true" outlineLevel="0" collapsed="false">
      <c r="A13" s="123"/>
      <c r="B13" s="56" t="str">
        <f aca="false">월기본급!B16</f>
        <v>경비원</v>
      </c>
      <c r="C13" s="124"/>
      <c r="D13" s="125"/>
      <c r="E13" s="43" t="str">
        <f aca="false">월기본급!F16</f>
        <v>단순노무종사원</v>
      </c>
      <c r="F13" s="45"/>
      <c r="G13" s="62" t="n">
        <f aca="false">단위당인건비!E125</f>
        <v>1583150</v>
      </c>
      <c r="H13" s="62" t="n">
        <f aca="false">단위당인건비!E129</f>
        <v>145853</v>
      </c>
      <c r="I13" s="62" t="n">
        <f aca="false">단위당인건비!E130</f>
        <v>26385</v>
      </c>
      <c r="J13" s="62" t="n">
        <f aca="false">단위당인건비!E131</f>
        <v>146282</v>
      </c>
      <c r="K13" s="62" t="n">
        <f aca="false">SUM(G13:J13)</f>
        <v>1901670</v>
      </c>
      <c r="L13" s="115"/>
      <c r="M13" s="127"/>
      <c r="O13" s="115"/>
      <c r="P13" s="116"/>
    </row>
    <row r="14" customFormat="false" ht="37.5" hidden="false" customHeight="true" outlineLevel="0" collapsed="false">
      <c r="A14" s="123"/>
      <c r="B14" s="56" t="str">
        <f aca="false">월기본급!B17</f>
        <v>매표원</v>
      </c>
      <c r="C14" s="124"/>
      <c r="D14" s="125"/>
      <c r="E14" s="43" t="str">
        <f aca="false">월기본급!F17</f>
        <v>단순노무종사원</v>
      </c>
      <c r="F14" s="45"/>
      <c r="G14" s="62" t="n">
        <f aca="false">단위당인건비!E142</f>
        <v>1583150</v>
      </c>
      <c r="H14" s="62" t="n">
        <f aca="false">단위당인건비!E146</f>
        <v>145853</v>
      </c>
      <c r="I14" s="62" t="n">
        <f aca="false">단위당인건비!E147</f>
        <v>26385</v>
      </c>
      <c r="J14" s="62" t="n">
        <f aca="false">단위당인건비!E148</f>
        <v>146282</v>
      </c>
      <c r="K14" s="62" t="n">
        <f aca="false">SUM(G14:J14)</f>
        <v>1901670</v>
      </c>
      <c r="L14" s="115"/>
      <c r="M14" s="127"/>
      <c r="O14" s="115"/>
      <c r="P14" s="116"/>
    </row>
    <row r="15" customFormat="false" ht="37.5" hidden="false" customHeight="true" outlineLevel="0" collapsed="false">
      <c r="A15" s="123"/>
      <c r="B15" s="56" t="str">
        <f aca="false">월기본급!B18</f>
        <v>주차정산원</v>
      </c>
      <c r="C15" s="124"/>
      <c r="D15" s="125"/>
      <c r="E15" s="43" t="str">
        <f aca="false">월기본급!F18</f>
        <v>단순노무종사원</v>
      </c>
      <c r="F15" s="45"/>
      <c r="G15" s="62" t="n">
        <f aca="false">단위당인건비!E159</f>
        <v>1583150</v>
      </c>
      <c r="H15" s="62" t="n">
        <f aca="false">단위당인건비!E163</f>
        <v>145853</v>
      </c>
      <c r="I15" s="62" t="n">
        <f aca="false">단위당인건비!E164</f>
        <v>26385</v>
      </c>
      <c r="J15" s="62" t="n">
        <f aca="false">단위당인건비!E165</f>
        <v>146282</v>
      </c>
      <c r="K15" s="62" t="n">
        <f aca="false">SUM(G15:J15)</f>
        <v>1901670</v>
      </c>
      <c r="L15" s="115"/>
      <c r="M15" s="127"/>
      <c r="O15" s="115"/>
      <c r="P15" s="116"/>
    </row>
    <row r="16" customFormat="false" ht="37.5" hidden="false" customHeight="true" outlineLevel="0" collapsed="false">
      <c r="A16" s="123"/>
      <c r="B16" s="56" t="str">
        <f aca="false">월기본급!B19</f>
        <v>안내반장</v>
      </c>
      <c r="C16" s="124"/>
      <c r="D16" s="125"/>
      <c r="E16" s="43" t="str">
        <f aca="false">월기본급!F19</f>
        <v>단순노무종사원</v>
      </c>
      <c r="F16" s="45"/>
      <c r="G16" s="62" t="n">
        <f aca="false">단위당인건비!E176</f>
        <v>1583150</v>
      </c>
      <c r="H16" s="62" t="n">
        <f aca="false">단위당인건비!E180</f>
        <v>145853</v>
      </c>
      <c r="I16" s="62" t="n">
        <f aca="false">단위당인건비!E181</f>
        <v>26385</v>
      </c>
      <c r="J16" s="62" t="n">
        <f aca="false">단위당인건비!E182</f>
        <v>146282</v>
      </c>
      <c r="K16" s="62" t="n">
        <f aca="false">SUM(G16:J16)</f>
        <v>1901670</v>
      </c>
      <c r="L16" s="115"/>
      <c r="M16" s="127"/>
      <c r="O16" s="115"/>
      <c r="P16" s="116"/>
    </row>
    <row r="17" customFormat="false" ht="37.5" hidden="false" customHeight="true" outlineLevel="0" collapsed="false">
      <c r="A17" s="123"/>
      <c r="B17" s="56" t="str">
        <f aca="false">월기본급!B20</f>
        <v>안내원</v>
      </c>
      <c r="C17" s="124"/>
      <c r="D17" s="125"/>
      <c r="E17" s="43" t="str">
        <f aca="false">월기본급!F20</f>
        <v>단순노무종사원</v>
      </c>
      <c r="F17" s="45"/>
      <c r="G17" s="62" t="n">
        <f aca="false">단위당인건비!E193</f>
        <v>1583150</v>
      </c>
      <c r="H17" s="62" t="n">
        <f aca="false">단위당인건비!E197</f>
        <v>145853</v>
      </c>
      <c r="I17" s="62" t="n">
        <f aca="false">단위당인건비!E198</f>
        <v>26385</v>
      </c>
      <c r="J17" s="62" t="n">
        <f aca="false">단위당인건비!E199</f>
        <v>146282</v>
      </c>
      <c r="K17" s="62" t="n">
        <f aca="false">SUM(G17:J17)</f>
        <v>1901670</v>
      </c>
      <c r="L17" s="115"/>
      <c r="M17" s="127"/>
      <c r="O17" s="115"/>
      <c r="P17" s="116"/>
    </row>
    <row r="18" customFormat="false" ht="9.95" hidden="false" customHeight="true" outlineLevel="0" collapsed="false">
      <c r="A18" s="128"/>
      <c r="B18" s="66"/>
      <c r="C18" s="129"/>
      <c r="D18" s="109"/>
      <c r="E18" s="130"/>
      <c r="F18" s="131"/>
      <c r="G18" s="71"/>
      <c r="H18" s="71"/>
      <c r="I18" s="71"/>
      <c r="J18" s="71"/>
      <c r="K18" s="71"/>
    </row>
    <row r="19" customFormat="false" ht="24.95" hidden="false" customHeight="true" outlineLevel="0" collapsed="false">
      <c r="A19" s="93" t="str">
        <f aca="false">"주) 금액 : "&amp;단위당인건비!A1&amp;단위당인건비!A2&amp;" 참조"</f>
        <v>주) 금액 : &lt; 표 : 4 &gt; 단위(1인)당인건비산출표 참조</v>
      </c>
    </row>
    <row r="20" customFormat="false" ht="24.9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1" width="1.7"/>
    <col collapsed="false" customWidth="true" hidden="false" outlineLevel="0" max="3" min="3" style="91" width="20.85"/>
    <col collapsed="false" customWidth="true" hidden="false" outlineLevel="0" max="4" min="4" style="91" width="1.7"/>
    <col collapsed="false" customWidth="true" hidden="false" outlineLevel="0" max="5" min="5" style="82" width="18.42"/>
    <col collapsed="false" customWidth="true" hidden="false" outlineLevel="0" max="6" min="6" style="82" width="2.7"/>
    <col collapsed="false" customWidth="true" hidden="false" outlineLevel="0" max="7" min="7" style="82" width="0.85"/>
    <col collapsed="false" customWidth="true" hidden="false" outlineLevel="0" max="8" min="8" style="82" width="25.28"/>
    <col collapsed="false" customWidth="true" hidden="false" outlineLevel="0" max="9" min="9" style="82" width="0.85"/>
    <col collapsed="false" customWidth="true" hidden="false" outlineLevel="0" max="10" min="10" style="82" width="15.85"/>
    <col collapsed="false" customWidth="true" hidden="true" outlineLevel="0" max="11" min="11" style="90" width="10.28"/>
    <col collapsed="false" customWidth="true" hidden="true" outlineLevel="0" max="12" min="12" style="94" width="16.7"/>
    <col collapsed="false" customWidth="false" hidden="false" outlineLevel="0" max="257" min="13" style="90" width="9.13"/>
  </cols>
  <sheetData>
    <row r="1" customFormat="false" ht="20.1" hidden="false" customHeight="true" outlineLevel="0" collapsed="false">
      <c r="A1" s="27" t="s">
        <v>116</v>
      </c>
      <c r="B1" s="28"/>
      <c r="C1" s="28"/>
      <c r="D1" s="28"/>
    </row>
    <row r="2" s="32" customFormat="true" ht="39.95" hidden="false" customHeight="true" outlineLevel="0" collapsed="false">
      <c r="A2" s="92" t="s">
        <v>117</v>
      </c>
      <c r="B2" s="92"/>
      <c r="C2" s="92"/>
      <c r="D2" s="92"/>
      <c r="E2" s="92"/>
      <c r="F2" s="92"/>
      <c r="G2" s="92"/>
      <c r="H2" s="92"/>
      <c r="I2" s="92"/>
      <c r="J2" s="92"/>
      <c r="L2" s="132"/>
    </row>
    <row r="3" s="32" customFormat="true" ht="20.1" hidden="false" customHeight="true" outlineLevel="0" collapsed="false">
      <c r="B3" s="31"/>
      <c r="C3" s="31"/>
      <c r="D3" s="31"/>
      <c r="E3" s="121"/>
      <c r="F3" s="121"/>
      <c r="G3" s="121"/>
      <c r="H3" s="121"/>
      <c r="I3" s="121"/>
      <c r="J3" s="121"/>
      <c r="L3" s="132"/>
    </row>
    <row r="4" customFormat="false" ht="20.1" hidden="false" customHeight="true" outlineLevel="0" collapsed="false">
      <c r="A4" s="94" t="str">
        <f aca="false">"구 분 : "&amp;월기본급!B9&amp;"                       직종명 : "&amp;월기본급!F9&amp;""</f>
        <v>구 분 : 시설반장                       직종명 : 작업반장</v>
      </c>
      <c r="B4" s="93"/>
      <c r="C4" s="93"/>
      <c r="D4" s="93"/>
      <c r="E4" s="95"/>
      <c r="F4" s="95"/>
      <c r="G4" s="95"/>
      <c r="J4" s="97" t="s">
        <v>91</v>
      </c>
      <c r="K4" s="90" t="n">
        <v>209</v>
      </c>
      <c r="L4" s="133" t="s">
        <v>118</v>
      </c>
    </row>
    <row r="5" customFormat="false" ht="50.1" hidden="false" customHeight="true" outlineLevel="0" collapsed="false">
      <c r="A5" s="35" t="s">
        <v>119</v>
      </c>
      <c r="B5" s="35"/>
      <c r="C5" s="35"/>
      <c r="D5" s="35"/>
      <c r="E5" s="41" t="s">
        <v>120</v>
      </c>
      <c r="F5" s="41"/>
      <c r="G5" s="41" t="s">
        <v>121</v>
      </c>
      <c r="H5" s="41"/>
      <c r="I5" s="41" t="s">
        <v>122</v>
      </c>
      <c r="J5" s="41"/>
    </row>
    <row r="6" customFormat="false" ht="36" hidden="false" customHeight="true" outlineLevel="0" collapsed="false">
      <c r="A6" s="35" t="s">
        <v>123</v>
      </c>
      <c r="B6" s="35"/>
      <c r="C6" s="35"/>
      <c r="D6" s="35"/>
      <c r="E6" s="80" t="n">
        <f aca="false">월기본급!J9</f>
        <v>2216050</v>
      </c>
      <c r="F6" s="78"/>
      <c r="G6" s="77"/>
      <c r="H6" s="134" t="s">
        <v>124</v>
      </c>
      <c r="I6" s="135"/>
      <c r="J6" s="117" t="s">
        <v>33</v>
      </c>
    </row>
    <row r="7" customFormat="false" ht="36" hidden="false" customHeight="true" outlineLevel="0" collapsed="false">
      <c r="A7" s="63" t="s">
        <v>125</v>
      </c>
      <c r="B7" s="37"/>
      <c r="C7" s="106" t="s">
        <v>69</v>
      </c>
      <c r="D7" s="38"/>
      <c r="E7" s="136" t="n">
        <f aca="false">TRUNC((E6/K4*($L$7*4.34)*1.5),0)</f>
        <v>34513</v>
      </c>
      <c r="F7" s="78"/>
      <c r="G7" s="77"/>
      <c r="H7" s="137" t="s">
        <v>126</v>
      </c>
      <c r="I7" s="138"/>
      <c r="J7" s="117" t="s">
        <v>34</v>
      </c>
      <c r="K7" s="139" t="s">
        <v>127</v>
      </c>
      <c r="L7" s="140" t="n">
        <f aca="false">연장근로!$D$8</f>
        <v>0.5</v>
      </c>
    </row>
    <row r="8" customFormat="false" ht="36" hidden="false" customHeight="true" outlineLevel="0" collapsed="false">
      <c r="A8" s="63"/>
      <c r="B8" s="37"/>
      <c r="C8" s="106" t="s">
        <v>70</v>
      </c>
      <c r="D8" s="38"/>
      <c r="E8" s="136" t="n">
        <f aca="false">TRUNC(E6/K4*$L$8*1.5,0)</f>
        <v>63618</v>
      </c>
      <c r="F8" s="78"/>
      <c r="G8" s="77"/>
      <c r="H8" s="137" t="s">
        <v>126</v>
      </c>
      <c r="I8" s="138"/>
      <c r="J8" s="117" t="s">
        <v>35</v>
      </c>
      <c r="K8" s="141" t="s">
        <v>128</v>
      </c>
      <c r="L8" s="142" t="n">
        <f aca="false">휴일근로!$F$10</f>
        <v>4</v>
      </c>
    </row>
    <row r="9" customFormat="false" ht="36" hidden="false" customHeight="true" outlineLevel="0" collapsed="false">
      <c r="A9" s="63"/>
      <c r="B9" s="37"/>
      <c r="C9" s="106" t="s">
        <v>71</v>
      </c>
      <c r="D9" s="38"/>
      <c r="E9" s="80" t="n">
        <f aca="false">TRUNC(((E6/K4)*8*15)/12,0)</f>
        <v>106031</v>
      </c>
      <c r="F9" s="78"/>
      <c r="G9" s="77"/>
      <c r="H9" s="137" t="s">
        <v>129</v>
      </c>
      <c r="I9" s="138"/>
      <c r="J9" s="117" t="s">
        <v>36</v>
      </c>
      <c r="L9" s="90"/>
    </row>
    <row r="10" customFormat="false" ht="36" hidden="false" customHeight="true" outlineLevel="0" collapsed="false">
      <c r="A10" s="63"/>
      <c r="B10" s="37"/>
      <c r="C10" s="106" t="s">
        <v>130</v>
      </c>
      <c r="D10" s="38"/>
      <c r="E10" s="80" t="n">
        <f aca="false">SUM(E7:E9)</f>
        <v>204162</v>
      </c>
      <c r="F10" s="78"/>
      <c r="G10" s="77"/>
      <c r="H10" s="137"/>
      <c r="I10" s="138"/>
      <c r="J10" s="113"/>
    </row>
    <row r="11" customFormat="false" ht="36" hidden="false" customHeight="true" outlineLevel="0" collapsed="false">
      <c r="A11" s="35" t="s">
        <v>73</v>
      </c>
      <c r="B11" s="35"/>
      <c r="C11" s="35"/>
      <c r="D11" s="35"/>
      <c r="E11" s="80" t="n">
        <f aca="false">TRUNC(E6*$L$11/12,0)</f>
        <v>36934</v>
      </c>
      <c r="F11" s="78"/>
      <c r="G11" s="77"/>
      <c r="H11" s="143" t="s">
        <v>131</v>
      </c>
      <c r="I11" s="144"/>
      <c r="J11" s="117" t="s">
        <v>37</v>
      </c>
      <c r="K11" s="141" t="s">
        <v>114</v>
      </c>
      <c r="L11" s="140" t="n">
        <v>0.2</v>
      </c>
    </row>
    <row r="12" customFormat="false" ht="36" hidden="false" customHeight="true" outlineLevel="0" collapsed="false">
      <c r="A12" s="35" t="s">
        <v>74</v>
      </c>
      <c r="B12" s="35"/>
      <c r="C12" s="35"/>
      <c r="D12" s="35"/>
      <c r="E12" s="80" t="n">
        <f aca="false">TRUNC(SUM(E6,E10,E11)/12,0)</f>
        <v>204762</v>
      </c>
      <c r="F12" s="78"/>
      <c r="G12" s="77"/>
      <c r="H12" s="137" t="s">
        <v>132</v>
      </c>
      <c r="I12" s="138"/>
      <c r="J12" s="117" t="s">
        <v>133</v>
      </c>
    </row>
    <row r="13" customFormat="false" ht="45" hidden="false" customHeight="true" outlineLevel="0" collapsed="false">
      <c r="A13" s="35" t="s">
        <v>42</v>
      </c>
      <c r="B13" s="35"/>
      <c r="C13" s="35"/>
      <c r="D13" s="35"/>
      <c r="E13" s="80" t="n">
        <f aca="false">SUM(E6,E10,E11,E12)</f>
        <v>2661908</v>
      </c>
      <c r="F13" s="78"/>
      <c r="G13" s="77"/>
      <c r="H13" s="145"/>
      <c r="I13" s="74"/>
      <c r="J13" s="76"/>
    </row>
    <row r="14" s="146" customFormat="true" ht="33" hidden="false" customHeight="true" outlineLevel="0" collapsed="false">
      <c r="A14" s="81" t="str">
        <f aca="false">"주 1) 기본급 : "&amp;월기본급!$A$1&amp;월기본급!$A$2&amp;" 참조"</f>
        <v>주 1) 기본급 : &lt; 표 : 5 &gt; M/M당기본급산출표 참조</v>
      </c>
      <c r="B14" s="81"/>
      <c r="C14" s="81"/>
      <c r="D14" s="81"/>
      <c r="E14" s="95"/>
      <c r="F14" s="95"/>
      <c r="G14" s="95"/>
      <c r="H14" s="95"/>
      <c r="I14" s="95"/>
      <c r="J14" s="95"/>
      <c r="L14" s="147"/>
    </row>
    <row r="15" s="146" customFormat="true" ht="33" hidden="false" customHeight="true" outlineLevel="0" collapsed="false">
      <c r="A15" s="81" t="str">
        <f aca="false">"   2) 연장근로수당 : "&amp;FIXED(E6,0)&amp;"(기본급)÷"&amp;K4&amp;"시간(월근로시간)×("&amp;(연장근로!$D$8)&amp;"시간×"&amp;(연장근로!$E$8)&amp;"주)×1.5(할증)"</f>
        <v>   2) 연장근로수당 : 2,216,050(기본급)÷209시간(월근로시간)×(0.5시간×4.34주)×1.5(할증)</v>
      </c>
      <c r="B15" s="81"/>
      <c r="C15" s="81"/>
      <c r="D15" s="81"/>
      <c r="E15" s="95"/>
      <c r="F15" s="95"/>
      <c r="G15" s="95"/>
      <c r="H15" s="95"/>
      <c r="I15" s="95"/>
      <c r="J15" s="95"/>
      <c r="L15" s="147"/>
    </row>
    <row r="16" s="146" customFormat="true" ht="33" hidden="false" customHeight="true" outlineLevel="0" collapsed="false">
      <c r="A16" s="133" t="s">
        <v>134</v>
      </c>
      <c r="B16" s="81"/>
      <c r="C16" s="81"/>
      <c r="D16" s="81"/>
      <c r="E16" s="95"/>
      <c r="F16" s="95"/>
      <c r="G16" s="95"/>
      <c r="H16" s="95"/>
      <c r="I16" s="95"/>
      <c r="J16" s="95"/>
      <c r="L16" s="147"/>
    </row>
    <row r="17" s="146" customFormat="true" ht="33" hidden="false" customHeight="true" outlineLevel="0" collapsed="false">
      <c r="A17" s="81" t="str">
        <f aca="false">"   3) 휴일근로수당 : "&amp;FIXED(E6,0)&amp;"(기본급)÷"&amp;K4&amp;"(월근로시간)×"&amp;L8&amp;"시간(휴일근로시간)×1.5(할증)"</f>
        <v>   3) 휴일근로수당 : 2,216,050(기본급)÷209(월근로시간)×4시간(휴일근로시간)×1.5(할증)</v>
      </c>
      <c r="B17" s="81"/>
      <c r="C17" s="81"/>
      <c r="D17" s="81"/>
      <c r="E17" s="95"/>
      <c r="F17" s="95"/>
      <c r="G17" s="95"/>
      <c r="H17" s="95"/>
      <c r="I17" s="95"/>
      <c r="J17" s="95"/>
      <c r="L17" s="147"/>
    </row>
    <row r="18" s="146" customFormat="true" ht="33" hidden="false" customHeight="true" outlineLevel="0" collapsed="false">
      <c r="A18" s="81" t="str">
        <f aca="false">"   4) 년차수당 : "&amp;FIXED(E6,0)&amp;"(기본급)÷"&amp;K4&amp;"(월근로시간)×8시간(일근로시간)×15일/년÷12개월"</f>
        <v>   4) 년차수당 : 2,216,050(기본급)÷209(월근로시간)×8시간(일근로시간)×15일/년÷12개월</v>
      </c>
      <c r="B18" s="148"/>
      <c r="C18" s="148"/>
      <c r="D18" s="148"/>
      <c r="E18" s="95"/>
      <c r="F18" s="95"/>
      <c r="G18" s="95"/>
      <c r="H18" s="95"/>
      <c r="I18" s="95"/>
      <c r="J18" s="95"/>
      <c r="L18" s="147"/>
    </row>
    <row r="19" customFormat="false" ht="33" hidden="false" customHeight="true" outlineLevel="0" collapsed="false">
      <c r="A19" s="81" t="str">
        <f aca="false">"   5) 상여금 : "&amp;FIXED(E6,0)&amp;"(기본급)×"&amp;$L$11&amp;"개월(년 "&amp;$L$11*100&amp;"%적용)÷12개월"</f>
        <v>   5) 상여금 : 2,216,050(기본급)×0.2개월(년 20%적용)÷12개월</v>
      </c>
    </row>
    <row r="20" customFormat="false" ht="33" hidden="false" customHeight="true" outlineLevel="0" collapsed="false">
      <c r="A20" s="81" t="str">
        <f aca="false">"   6) 퇴직급여충당금 : {"&amp;FIXED(E6,0)&amp;"(기본급)+"&amp;FIXED(E10,0)&amp;"(제수당)+"&amp;FIXED(E11,0)&amp;"(상여금)}÷12개월"</f>
        <v>   6) 퇴직급여충당금 : {2,216,050(기본급)+204,162(제수당)+36,934(상여금)}÷12개월</v>
      </c>
    </row>
    <row r="21" customFormat="false" ht="20.1" hidden="false" customHeight="true" outlineLevel="0" collapsed="false">
      <c r="A21" s="94" t="str">
        <f aca="false">"구 분 : "&amp;월기본급!B10&amp;"                       직종명 : "&amp;월기본급!F10&amp;""</f>
        <v>구 분 : 기계기사                       직종명 : 기계정비원</v>
      </c>
      <c r="B21" s="93"/>
      <c r="C21" s="93"/>
      <c r="D21" s="93"/>
      <c r="E21" s="95"/>
      <c r="F21" s="95"/>
      <c r="G21" s="95"/>
      <c r="J21" s="97" t="s">
        <v>91</v>
      </c>
      <c r="K21" s="90" t="n">
        <v>209</v>
      </c>
      <c r="L21" s="133" t="s">
        <v>118</v>
      </c>
    </row>
    <row r="22" customFormat="false" ht="50.1" hidden="false" customHeight="true" outlineLevel="0" collapsed="false">
      <c r="A22" s="35" t="s">
        <v>119</v>
      </c>
      <c r="B22" s="35"/>
      <c r="C22" s="35"/>
      <c r="D22" s="35"/>
      <c r="E22" s="41" t="s">
        <v>120</v>
      </c>
      <c r="F22" s="41"/>
      <c r="G22" s="41" t="s">
        <v>121</v>
      </c>
      <c r="H22" s="41"/>
      <c r="I22" s="41" t="s">
        <v>122</v>
      </c>
      <c r="J22" s="41"/>
    </row>
    <row r="23" customFormat="false" ht="38.1" hidden="false" customHeight="true" outlineLevel="0" collapsed="false">
      <c r="A23" s="35" t="s">
        <v>123</v>
      </c>
      <c r="B23" s="35"/>
      <c r="C23" s="35"/>
      <c r="D23" s="35"/>
      <c r="E23" s="136" t="n">
        <f aca="false">월기본급!J10</f>
        <v>2080950</v>
      </c>
      <c r="F23" s="149"/>
      <c r="G23" s="150"/>
      <c r="H23" s="134" t="s">
        <v>124</v>
      </c>
      <c r="I23" s="135"/>
      <c r="J23" s="117" t="s">
        <v>33</v>
      </c>
    </row>
    <row r="24" customFormat="false" ht="38.1" hidden="false" customHeight="true" outlineLevel="0" collapsed="false">
      <c r="A24" s="63" t="s">
        <v>125</v>
      </c>
      <c r="B24" s="37"/>
      <c r="C24" s="106" t="s">
        <v>69</v>
      </c>
      <c r="D24" s="38"/>
      <c r="E24" s="136" t="n">
        <f aca="false">TRUNC((E23/K21*($L$7*4.34)*1.5),0)</f>
        <v>32409</v>
      </c>
      <c r="F24" s="149"/>
      <c r="G24" s="150"/>
      <c r="H24" s="137" t="s">
        <v>126</v>
      </c>
      <c r="I24" s="138"/>
      <c r="J24" s="117" t="s">
        <v>34</v>
      </c>
      <c r="K24" s="151" t="n">
        <f aca="false">연장근로!$D$8</f>
        <v>0.5</v>
      </c>
    </row>
    <row r="25" customFormat="false" ht="38.1" hidden="false" customHeight="true" outlineLevel="0" collapsed="false">
      <c r="A25" s="63"/>
      <c r="B25" s="37"/>
      <c r="C25" s="106" t="s">
        <v>70</v>
      </c>
      <c r="D25" s="38"/>
      <c r="E25" s="136" t="n">
        <f aca="false">TRUNC(E23/K21*$L$8*1.5,0)</f>
        <v>59740</v>
      </c>
      <c r="F25" s="149"/>
      <c r="G25" s="150"/>
      <c r="H25" s="137" t="s">
        <v>126</v>
      </c>
      <c r="I25" s="138"/>
      <c r="J25" s="117" t="s">
        <v>35</v>
      </c>
      <c r="K25" s="152" t="n">
        <f aca="false">휴일근로!$F$10</f>
        <v>4</v>
      </c>
    </row>
    <row r="26" customFormat="false" ht="38.1" hidden="false" customHeight="true" outlineLevel="0" collapsed="false">
      <c r="A26" s="63"/>
      <c r="B26" s="37"/>
      <c r="C26" s="106" t="s">
        <v>71</v>
      </c>
      <c r="D26" s="38"/>
      <c r="E26" s="136" t="n">
        <f aca="false">TRUNC(E23/K21*8*15/12,0)</f>
        <v>99566</v>
      </c>
      <c r="F26" s="149"/>
      <c r="G26" s="150"/>
      <c r="H26" s="137" t="s">
        <v>129</v>
      </c>
      <c r="I26" s="138"/>
      <c r="J26" s="117" t="s">
        <v>36</v>
      </c>
    </row>
    <row r="27" customFormat="false" ht="38.1" hidden="false" customHeight="true" outlineLevel="0" collapsed="false">
      <c r="A27" s="63"/>
      <c r="B27" s="37"/>
      <c r="C27" s="106" t="s">
        <v>130</v>
      </c>
      <c r="D27" s="38"/>
      <c r="E27" s="136" t="n">
        <f aca="false">SUM(E24:E26)</f>
        <v>191715</v>
      </c>
      <c r="F27" s="149"/>
      <c r="G27" s="150"/>
      <c r="H27" s="137"/>
      <c r="I27" s="138"/>
      <c r="J27" s="113"/>
    </row>
    <row r="28" customFormat="false" ht="38.1" hidden="false" customHeight="true" outlineLevel="0" collapsed="false">
      <c r="A28" s="35" t="s">
        <v>73</v>
      </c>
      <c r="B28" s="35"/>
      <c r="C28" s="35"/>
      <c r="D28" s="35"/>
      <c r="E28" s="80" t="n">
        <f aca="false">TRUNC(E23*$L$11/12,0)</f>
        <v>34682</v>
      </c>
      <c r="F28" s="78"/>
      <c r="G28" s="77"/>
      <c r="H28" s="143" t="s">
        <v>131</v>
      </c>
      <c r="I28" s="144"/>
      <c r="J28" s="117" t="s">
        <v>37</v>
      </c>
      <c r="K28" s="151" t="n">
        <f aca="false">$L$11</f>
        <v>0.2</v>
      </c>
    </row>
    <row r="29" customFormat="false" ht="38.1" hidden="false" customHeight="true" outlineLevel="0" collapsed="false">
      <c r="A29" s="35" t="s">
        <v>74</v>
      </c>
      <c r="B29" s="35"/>
      <c r="C29" s="35"/>
      <c r="D29" s="35"/>
      <c r="E29" s="136" t="n">
        <f aca="false">TRUNC(SUM(E23,E27,E28)/12,0)</f>
        <v>192278</v>
      </c>
      <c r="F29" s="149"/>
      <c r="G29" s="150"/>
      <c r="H29" s="137" t="s">
        <v>132</v>
      </c>
      <c r="I29" s="138"/>
      <c r="J29" s="117" t="s">
        <v>133</v>
      </c>
    </row>
    <row r="30" customFormat="false" ht="45" hidden="false" customHeight="true" outlineLevel="0" collapsed="false">
      <c r="A30" s="35" t="s">
        <v>42</v>
      </c>
      <c r="B30" s="35"/>
      <c r="C30" s="35"/>
      <c r="D30" s="35"/>
      <c r="E30" s="136" t="n">
        <f aca="false">SUM(E23,E27,E28,E29)</f>
        <v>2499625</v>
      </c>
      <c r="F30" s="149"/>
      <c r="G30" s="150"/>
      <c r="H30" s="145"/>
      <c r="I30" s="74"/>
      <c r="J30" s="76"/>
    </row>
    <row r="31" s="146" customFormat="true" ht="33" hidden="false" customHeight="true" outlineLevel="0" collapsed="false">
      <c r="A31" s="81" t="str">
        <f aca="false">"주 1) 기본급 : "&amp;월기본급!$A$1&amp;월기본급!$A$2&amp;" 참조"</f>
        <v>주 1) 기본급 : &lt; 표 : 5 &gt; M/M당기본급산출표 참조</v>
      </c>
      <c r="B31" s="81"/>
      <c r="C31" s="81"/>
      <c r="D31" s="81"/>
      <c r="E31" s="95"/>
      <c r="F31" s="95"/>
      <c r="G31" s="95"/>
      <c r="H31" s="95"/>
      <c r="I31" s="95"/>
      <c r="J31" s="95"/>
      <c r="L31" s="147"/>
    </row>
    <row r="32" s="146" customFormat="true" ht="33" hidden="false" customHeight="true" outlineLevel="0" collapsed="false">
      <c r="A32" s="81" t="str">
        <f aca="false">"   2) 연장근로수당 : "&amp;FIXED(E23,0)&amp;"(기본급)÷"&amp;K21&amp;"시간(월근로시간)×("&amp;(연장근로!$D$8)&amp;"시간×"&amp;(연장근로!$E$8)&amp;"주)×1.5(할증)"</f>
        <v>   2) 연장근로수당 : 2,080,950(기본급)÷209시간(월근로시간)×(0.5시간×4.34주)×1.5(할증)</v>
      </c>
      <c r="B32" s="81"/>
      <c r="C32" s="81"/>
      <c r="D32" s="81"/>
      <c r="E32" s="95"/>
      <c r="F32" s="95"/>
      <c r="G32" s="95"/>
      <c r="H32" s="95"/>
      <c r="I32" s="95"/>
      <c r="J32" s="95"/>
      <c r="L32" s="147"/>
    </row>
    <row r="33" s="146" customFormat="true" ht="33" hidden="false" customHeight="true" outlineLevel="0" collapsed="false">
      <c r="A33" s="133" t="s">
        <v>134</v>
      </c>
      <c r="B33" s="81"/>
      <c r="C33" s="81"/>
      <c r="D33" s="81"/>
      <c r="E33" s="95"/>
      <c r="F33" s="95"/>
      <c r="G33" s="95"/>
      <c r="H33" s="95"/>
      <c r="I33" s="95"/>
      <c r="J33" s="95"/>
      <c r="L33" s="147"/>
    </row>
    <row r="34" s="146" customFormat="true" ht="33" hidden="false" customHeight="true" outlineLevel="0" collapsed="false">
      <c r="A34" s="81" t="str">
        <f aca="false">"   3) 휴일근로수당 : "&amp;FIXED(E23,0)&amp;"(기본급)÷"&amp;K21&amp;"(월근로시간)×"&amp;K25&amp;"시간(휴일근로시간)×1.5(할증)"</f>
        <v>   3) 휴일근로수당 : 2,080,950(기본급)÷209(월근로시간)×4시간(휴일근로시간)×1.5(할증)</v>
      </c>
      <c r="B34" s="81"/>
      <c r="C34" s="81"/>
      <c r="D34" s="81"/>
      <c r="E34" s="95"/>
      <c r="F34" s="95"/>
      <c r="G34" s="95"/>
      <c r="H34" s="95"/>
      <c r="I34" s="95"/>
      <c r="J34" s="95"/>
      <c r="L34" s="147"/>
    </row>
    <row r="35" s="146" customFormat="true" ht="33" hidden="false" customHeight="true" outlineLevel="0" collapsed="false">
      <c r="A35" s="81" t="str">
        <f aca="false">"   4) 년차수당 : "&amp;FIXED(E23,0)&amp;"(기본급)÷"&amp;K21&amp;"(월근로시간)×8시간(일근로시간)×15일/년÷12개월"</f>
        <v>   4) 년차수당 : 2,080,950(기본급)÷209(월근로시간)×8시간(일근로시간)×15일/년÷12개월</v>
      </c>
      <c r="B35" s="148"/>
      <c r="C35" s="148"/>
      <c r="D35" s="148"/>
      <c r="E35" s="95"/>
      <c r="F35" s="95"/>
      <c r="G35" s="95"/>
      <c r="H35" s="95"/>
      <c r="I35" s="95"/>
      <c r="J35" s="95"/>
      <c r="L35" s="147"/>
    </row>
    <row r="36" customFormat="false" ht="33" hidden="false" customHeight="true" outlineLevel="0" collapsed="false">
      <c r="A36" s="81" t="str">
        <f aca="false">"   5) 상여금 : "&amp;FIXED(E23,0)&amp;"(기본급)×"&amp;$L$11&amp;"개월(년 "&amp;$L$11*100&amp;"%적용)÷12개월"</f>
        <v>   5) 상여금 : 2,080,950(기본급)×0.2개월(년 20%적용)÷12개월</v>
      </c>
    </row>
    <row r="37" customFormat="false" ht="33" hidden="false" customHeight="true" outlineLevel="0" collapsed="false">
      <c r="A37" s="81" t="str">
        <f aca="false">"   6) 퇴직급여충당금 : {"&amp;FIXED(E23,0)&amp;"(기본급)+"&amp;FIXED(E27,0)&amp;"(제수당)+"&amp;FIXED(E28,0)&amp;"(상여금)}÷12개월"</f>
        <v>   6) 퇴직급여충당금 : {2,080,950(기본급)+191,715(제수당)+34,682(상여금)}÷12개월</v>
      </c>
    </row>
    <row r="38" customFormat="false" ht="20.1" hidden="false" customHeight="true" outlineLevel="0" collapsed="false">
      <c r="A38" s="94" t="str">
        <f aca="false">"구 분 : "&amp;월기본급!B11&amp;"                       직종명 : "&amp;월기본급!F11&amp;""</f>
        <v>구 분 : 전기기사                       직종명 : 전기기능사</v>
      </c>
      <c r="B38" s="93"/>
      <c r="C38" s="93"/>
      <c r="D38" s="93"/>
      <c r="E38" s="95"/>
      <c r="F38" s="95"/>
      <c r="G38" s="95"/>
      <c r="J38" s="97" t="s">
        <v>91</v>
      </c>
      <c r="K38" s="90" t="n">
        <v>209</v>
      </c>
      <c r="L38" s="133" t="s">
        <v>118</v>
      </c>
    </row>
    <row r="39" customFormat="false" ht="50.1" hidden="false" customHeight="true" outlineLevel="0" collapsed="false">
      <c r="A39" s="35" t="s">
        <v>119</v>
      </c>
      <c r="B39" s="35"/>
      <c r="C39" s="35"/>
      <c r="D39" s="35"/>
      <c r="E39" s="41" t="s">
        <v>120</v>
      </c>
      <c r="F39" s="41"/>
      <c r="G39" s="41" t="s">
        <v>121</v>
      </c>
      <c r="H39" s="41"/>
      <c r="I39" s="41" t="s">
        <v>122</v>
      </c>
      <c r="J39" s="41"/>
    </row>
    <row r="40" customFormat="false" ht="38.1" hidden="false" customHeight="true" outlineLevel="0" collapsed="false">
      <c r="A40" s="35" t="s">
        <v>123</v>
      </c>
      <c r="B40" s="35"/>
      <c r="C40" s="35"/>
      <c r="D40" s="35"/>
      <c r="E40" s="136" t="n">
        <f aca="false">월기본급!J11</f>
        <v>2083525</v>
      </c>
      <c r="F40" s="149"/>
      <c r="G40" s="150"/>
      <c r="H40" s="134" t="s">
        <v>124</v>
      </c>
      <c r="I40" s="135"/>
      <c r="J40" s="117" t="s">
        <v>33</v>
      </c>
    </row>
    <row r="41" customFormat="false" ht="38.1" hidden="false" customHeight="true" outlineLevel="0" collapsed="false">
      <c r="A41" s="63" t="s">
        <v>125</v>
      </c>
      <c r="B41" s="37"/>
      <c r="C41" s="106" t="s">
        <v>69</v>
      </c>
      <c r="D41" s="38"/>
      <c r="E41" s="136" t="n">
        <f aca="false">TRUNC((E40/K38*($L$7*4.34)*1.5),0)</f>
        <v>32449</v>
      </c>
      <c r="F41" s="149"/>
      <c r="G41" s="150"/>
      <c r="H41" s="137" t="s">
        <v>126</v>
      </c>
      <c r="I41" s="138"/>
      <c r="J41" s="117" t="s">
        <v>34</v>
      </c>
      <c r="K41" s="151" t="n">
        <f aca="false">연장근로!$D$8</f>
        <v>0.5</v>
      </c>
    </row>
    <row r="42" customFormat="false" ht="38.1" hidden="false" customHeight="true" outlineLevel="0" collapsed="false">
      <c r="A42" s="63"/>
      <c r="B42" s="37"/>
      <c r="C42" s="106" t="s">
        <v>70</v>
      </c>
      <c r="D42" s="38"/>
      <c r="E42" s="136" t="n">
        <f aca="false">TRUNC(E40/K38*$L$8*1.5,0)</f>
        <v>59814</v>
      </c>
      <c r="F42" s="149"/>
      <c r="G42" s="150"/>
      <c r="H42" s="137" t="s">
        <v>126</v>
      </c>
      <c r="I42" s="138"/>
      <c r="J42" s="117" t="s">
        <v>35</v>
      </c>
      <c r="K42" s="152" t="n">
        <f aca="false">휴일근로!$F$10</f>
        <v>4</v>
      </c>
    </row>
    <row r="43" customFormat="false" ht="38.1" hidden="false" customHeight="true" outlineLevel="0" collapsed="false">
      <c r="A43" s="63"/>
      <c r="B43" s="37"/>
      <c r="C43" s="106" t="s">
        <v>71</v>
      </c>
      <c r="D43" s="38"/>
      <c r="E43" s="136" t="n">
        <f aca="false">TRUNC(E40/K38*8*15/12,0)</f>
        <v>99690</v>
      </c>
      <c r="F43" s="149"/>
      <c r="G43" s="150"/>
      <c r="H43" s="137" t="s">
        <v>129</v>
      </c>
      <c r="I43" s="138"/>
      <c r="J43" s="117" t="s">
        <v>36</v>
      </c>
    </row>
    <row r="44" customFormat="false" ht="38.1" hidden="false" customHeight="true" outlineLevel="0" collapsed="false">
      <c r="A44" s="63"/>
      <c r="B44" s="37"/>
      <c r="C44" s="106" t="s">
        <v>130</v>
      </c>
      <c r="D44" s="38"/>
      <c r="E44" s="136" t="n">
        <f aca="false">SUM(E41:E43)</f>
        <v>191953</v>
      </c>
      <c r="F44" s="149"/>
      <c r="G44" s="150"/>
      <c r="H44" s="137"/>
      <c r="I44" s="138"/>
      <c r="J44" s="113"/>
    </row>
    <row r="45" customFormat="false" ht="38.1" hidden="false" customHeight="true" outlineLevel="0" collapsed="false">
      <c r="A45" s="35" t="s">
        <v>73</v>
      </c>
      <c r="B45" s="35"/>
      <c r="C45" s="35"/>
      <c r="D45" s="35"/>
      <c r="E45" s="80" t="n">
        <f aca="false">TRUNC(E40*$L$11/12,0)</f>
        <v>34725</v>
      </c>
      <c r="F45" s="78"/>
      <c r="G45" s="77"/>
      <c r="H45" s="143" t="s">
        <v>131</v>
      </c>
      <c r="I45" s="144"/>
      <c r="J45" s="117" t="s">
        <v>37</v>
      </c>
      <c r="K45" s="151" t="n">
        <f aca="false">$L$11</f>
        <v>0.2</v>
      </c>
    </row>
    <row r="46" customFormat="false" ht="38.1" hidden="false" customHeight="true" outlineLevel="0" collapsed="false">
      <c r="A46" s="35" t="s">
        <v>74</v>
      </c>
      <c r="B46" s="35"/>
      <c r="C46" s="35"/>
      <c r="D46" s="35"/>
      <c r="E46" s="136" t="n">
        <f aca="false">TRUNC(SUM(E40,E44,E45)/12,0)</f>
        <v>192516</v>
      </c>
      <c r="F46" s="149"/>
      <c r="G46" s="150"/>
      <c r="H46" s="137" t="s">
        <v>132</v>
      </c>
      <c r="I46" s="138"/>
      <c r="J46" s="117" t="s">
        <v>133</v>
      </c>
    </row>
    <row r="47" customFormat="false" ht="45" hidden="false" customHeight="true" outlineLevel="0" collapsed="false">
      <c r="A47" s="35" t="s">
        <v>42</v>
      </c>
      <c r="B47" s="35"/>
      <c r="C47" s="35"/>
      <c r="D47" s="35"/>
      <c r="E47" s="136" t="n">
        <f aca="false">SUM(E40,E44,E45,E46)</f>
        <v>2502719</v>
      </c>
      <c r="F47" s="149"/>
      <c r="G47" s="150"/>
      <c r="H47" s="145"/>
      <c r="I47" s="74"/>
      <c r="J47" s="76"/>
    </row>
    <row r="48" s="146" customFormat="true" ht="33" hidden="false" customHeight="true" outlineLevel="0" collapsed="false">
      <c r="A48" s="81" t="str">
        <f aca="false">"주 1) 기본급 : "&amp;월기본급!$A$1&amp;월기본급!$A$2&amp;" 참조"</f>
        <v>주 1) 기본급 : &lt; 표 : 5 &gt; M/M당기본급산출표 참조</v>
      </c>
      <c r="B48" s="81"/>
      <c r="C48" s="81"/>
      <c r="D48" s="81"/>
      <c r="E48" s="95"/>
      <c r="F48" s="95"/>
      <c r="G48" s="95"/>
      <c r="H48" s="95"/>
      <c r="I48" s="95"/>
      <c r="J48" s="95"/>
      <c r="L48" s="147"/>
    </row>
    <row r="49" s="146" customFormat="true" ht="33" hidden="false" customHeight="true" outlineLevel="0" collapsed="false">
      <c r="A49" s="81" t="str">
        <f aca="false">"   2) 연장근로수당 : "&amp;FIXED(E40,0)&amp;"(기본급)÷"&amp;K38&amp;"시간(월근로시간)×("&amp;(연장근로!$D$8)&amp;"시간×"&amp;(연장근로!$E$8)&amp;"주)×1.5(할증)"</f>
        <v>   2) 연장근로수당 : 2,083,525(기본급)÷209시간(월근로시간)×(0.5시간×4.34주)×1.5(할증)</v>
      </c>
      <c r="B49" s="81"/>
      <c r="C49" s="81"/>
      <c r="D49" s="81"/>
      <c r="E49" s="95"/>
      <c r="F49" s="95"/>
      <c r="G49" s="95"/>
      <c r="H49" s="95"/>
      <c r="I49" s="95"/>
      <c r="J49" s="95"/>
      <c r="L49" s="147"/>
    </row>
    <row r="50" s="146" customFormat="true" ht="33" hidden="false" customHeight="true" outlineLevel="0" collapsed="false">
      <c r="A50" s="133" t="s">
        <v>134</v>
      </c>
      <c r="B50" s="81"/>
      <c r="C50" s="81"/>
      <c r="D50" s="81"/>
      <c r="E50" s="95"/>
      <c r="F50" s="95"/>
      <c r="G50" s="95"/>
      <c r="H50" s="95"/>
      <c r="I50" s="95"/>
      <c r="J50" s="95"/>
      <c r="L50" s="147"/>
    </row>
    <row r="51" s="146" customFormat="true" ht="33" hidden="false" customHeight="true" outlineLevel="0" collapsed="false">
      <c r="A51" s="81" t="str">
        <f aca="false">"   3) 휴일근로수당 : "&amp;FIXED(E40,0)&amp;"(기본급)÷"&amp;K38&amp;"(월근로시간)×"&amp;K42&amp;"시간(휴일근로시간)×1.5(할증)"</f>
        <v>   3) 휴일근로수당 : 2,083,525(기본급)÷209(월근로시간)×4시간(휴일근로시간)×1.5(할증)</v>
      </c>
      <c r="B51" s="81"/>
      <c r="C51" s="81"/>
      <c r="D51" s="81"/>
      <c r="E51" s="95"/>
      <c r="F51" s="95"/>
      <c r="G51" s="95"/>
      <c r="H51" s="95"/>
      <c r="I51" s="95"/>
      <c r="J51" s="95"/>
      <c r="L51" s="147"/>
    </row>
    <row r="52" s="146" customFormat="true" ht="33" hidden="false" customHeight="true" outlineLevel="0" collapsed="false">
      <c r="A52" s="81" t="str">
        <f aca="false">"   4) 년차수당 : "&amp;FIXED(E40,0)&amp;"(기본급)÷"&amp;K38&amp;"(월근로시간)×8시간(일근로시간)×15일/년÷12개월"</f>
        <v>   4) 년차수당 : 2,083,525(기본급)÷209(월근로시간)×8시간(일근로시간)×15일/년÷12개월</v>
      </c>
      <c r="B52" s="148"/>
      <c r="C52" s="148"/>
      <c r="D52" s="148"/>
      <c r="E52" s="95"/>
      <c r="F52" s="95"/>
      <c r="G52" s="95"/>
      <c r="H52" s="95"/>
      <c r="I52" s="95"/>
      <c r="J52" s="95"/>
      <c r="L52" s="147"/>
    </row>
    <row r="53" customFormat="false" ht="33" hidden="false" customHeight="true" outlineLevel="0" collapsed="false">
      <c r="A53" s="81" t="str">
        <f aca="false">"   5) 상여금 : "&amp;FIXED(E40,0)&amp;"(기본급)×"&amp;$L$11&amp;"개월(년 "&amp;$L$11*100&amp;"%적용)÷12개월"</f>
        <v>   5) 상여금 : 2,083,525(기본급)×0.2개월(년 20%적용)÷12개월</v>
      </c>
    </row>
    <row r="54" customFormat="false" ht="33" hidden="false" customHeight="true" outlineLevel="0" collapsed="false">
      <c r="A54" s="81" t="str">
        <f aca="false">"   6) 퇴직급여충당금 : {"&amp;FIXED(E40,0)&amp;"(기본급)+"&amp;FIXED(E44,0)&amp;"(제수당)+"&amp;FIXED(E45,0)&amp;"(상여금)}÷12개월"</f>
        <v>   6) 퇴직급여충당금 : {2,083,525(기본급)+191,953(제수당)+34,725(상여금)}÷12개월</v>
      </c>
    </row>
    <row r="55" customFormat="false" ht="20.1" hidden="false" customHeight="true" outlineLevel="0" collapsed="false">
      <c r="A55" s="94" t="str">
        <f aca="false">"구 분 : "&amp;월기본급!B12&amp;"                       직종명 : "&amp;월기본급!F12&amp;""</f>
        <v>구 분 : 영선기사                       직종명 : 목공및유리공</v>
      </c>
      <c r="B55" s="93"/>
      <c r="C55" s="93"/>
      <c r="D55" s="93"/>
      <c r="E55" s="95"/>
      <c r="F55" s="95"/>
      <c r="G55" s="95"/>
      <c r="J55" s="97" t="s">
        <v>91</v>
      </c>
      <c r="K55" s="90" t="n">
        <v>209</v>
      </c>
      <c r="L55" s="133" t="s">
        <v>118</v>
      </c>
    </row>
    <row r="56" customFormat="false" ht="50.1" hidden="false" customHeight="true" outlineLevel="0" collapsed="false">
      <c r="A56" s="35" t="s">
        <v>119</v>
      </c>
      <c r="B56" s="35"/>
      <c r="C56" s="35"/>
      <c r="D56" s="35"/>
      <c r="E56" s="41" t="s">
        <v>120</v>
      </c>
      <c r="F56" s="41"/>
      <c r="G56" s="41" t="s">
        <v>121</v>
      </c>
      <c r="H56" s="41"/>
      <c r="I56" s="41" t="s">
        <v>122</v>
      </c>
      <c r="J56" s="41"/>
    </row>
    <row r="57" customFormat="false" ht="38.1" hidden="false" customHeight="true" outlineLevel="0" collapsed="false">
      <c r="A57" s="35" t="s">
        <v>123</v>
      </c>
      <c r="B57" s="35"/>
      <c r="C57" s="35"/>
      <c r="D57" s="35"/>
      <c r="E57" s="136" t="n">
        <f aca="false">월기본급!J12</f>
        <v>1902200</v>
      </c>
      <c r="F57" s="149"/>
      <c r="G57" s="150"/>
      <c r="H57" s="134" t="s">
        <v>124</v>
      </c>
      <c r="I57" s="135"/>
      <c r="J57" s="117" t="s">
        <v>33</v>
      </c>
    </row>
    <row r="58" customFormat="false" ht="38.1" hidden="false" customHeight="true" outlineLevel="0" collapsed="false">
      <c r="A58" s="63" t="s">
        <v>125</v>
      </c>
      <c r="B58" s="37"/>
      <c r="C58" s="106" t="s">
        <v>69</v>
      </c>
      <c r="D58" s="38"/>
      <c r="E58" s="136" t="n">
        <f aca="false">TRUNC((E57/K55*($L$7*4.34)*1.5),0)</f>
        <v>29625</v>
      </c>
      <c r="F58" s="149"/>
      <c r="G58" s="150"/>
      <c r="H58" s="137" t="s">
        <v>126</v>
      </c>
      <c r="I58" s="138"/>
      <c r="J58" s="117" t="s">
        <v>34</v>
      </c>
      <c r="K58" s="151" t="n">
        <f aca="false">연장근로!$D$8</f>
        <v>0.5</v>
      </c>
    </row>
    <row r="59" customFormat="false" ht="38.1" hidden="false" customHeight="true" outlineLevel="0" collapsed="false">
      <c r="A59" s="63"/>
      <c r="B59" s="37"/>
      <c r="C59" s="106" t="s">
        <v>70</v>
      </c>
      <c r="D59" s="38"/>
      <c r="E59" s="136" t="n">
        <f aca="false">TRUNC(E57/K55*$L$8*1.5,0)</f>
        <v>54608</v>
      </c>
      <c r="F59" s="149"/>
      <c r="G59" s="150"/>
      <c r="H59" s="137" t="s">
        <v>126</v>
      </c>
      <c r="I59" s="138"/>
      <c r="J59" s="117" t="s">
        <v>35</v>
      </c>
      <c r="K59" s="152" t="n">
        <f aca="false">휴일근로!$F$10</f>
        <v>4</v>
      </c>
    </row>
    <row r="60" customFormat="false" ht="38.1" hidden="false" customHeight="true" outlineLevel="0" collapsed="false">
      <c r="A60" s="63"/>
      <c r="B60" s="37"/>
      <c r="C60" s="106" t="s">
        <v>71</v>
      </c>
      <c r="D60" s="38"/>
      <c r="E60" s="136" t="n">
        <f aca="false">TRUNC(E57/K55*8*15/12,0)</f>
        <v>91014</v>
      </c>
      <c r="F60" s="149"/>
      <c r="G60" s="150"/>
      <c r="H60" s="137" t="s">
        <v>129</v>
      </c>
      <c r="I60" s="138"/>
      <c r="J60" s="117" t="s">
        <v>36</v>
      </c>
    </row>
    <row r="61" customFormat="false" ht="38.1" hidden="false" customHeight="true" outlineLevel="0" collapsed="false">
      <c r="A61" s="63"/>
      <c r="B61" s="37"/>
      <c r="C61" s="106" t="s">
        <v>130</v>
      </c>
      <c r="D61" s="38"/>
      <c r="E61" s="136" t="n">
        <f aca="false">SUM(E58:E60)</f>
        <v>175247</v>
      </c>
      <c r="F61" s="149"/>
      <c r="G61" s="150"/>
      <c r="H61" s="137"/>
      <c r="I61" s="138"/>
      <c r="J61" s="113"/>
    </row>
    <row r="62" customFormat="false" ht="38.1" hidden="false" customHeight="true" outlineLevel="0" collapsed="false">
      <c r="A62" s="35" t="s">
        <v>73</v>
      </c>
      <c r="B62" s="35"/>
      <c r="C62" s="35"/>
      <c r="D62" s="35"/>
      <c r="E62" s="80" t="n">
        <f aca="false">TRUNC(E57*$L$11/12,0)</f>
        <v>31703</v>
      </c>
      <c r="F62" s="78"/>
      <c r="G62" s="77"/>
      <c r="H62" s="143" t="s">
        <v>131</v>
      </c>
      <c r="I62" s="144"/>
      <c r="J62" s="117" t="s">
        <v>37</v>
      </c>
      <c r="K62" s="151" t="n">
        <f aca="false">$L$11</f>
        <v>0.2</v>
      </c>
    </row>
    <row r="63" customFormat="false" ht="38.1" hidden="false" customHeight="true" outlineLevel="0" collapsed="false">
      <c r="A63" s="35" t="s">
        <v>74</v>
      </c>
      <c r="B63" s="35"/>
      <c r="C63" s="35"/>
      <c r="D63" s="35"/>
      <c r="E63" s="136" t="n">
        <f aca="false">TRUNC(SUM(E57,E61,E62)/12,0)</f>
        <v>175762</v>
      </c>
      <c r="F63" s="149"/>
      <c r="G63" s="150"/>
      <c r="H63" s="137" t="s">
        <v>132</v>
      </c>
      <c r="I63" s="138"/>
      <c r="J63" s="117" t="s">
        <v>133</v>
      </c>
    </row>
    <row r="64" customFormat="false" ht="45" hidden="false" customHeight="true" outlineLevel="0" collapsed="false">
      <c r="A64" s="35" t="s">
        <v>42</v>
      </c>
      <c r="B64" s="35"/>
      <c r="C64" s="35"/>
      <c r="D64" s="35"/>
      <c r="E64" s="136" t="n">
        <f aca="false">SUM(E57,E61,E62,E63)</f>
        <v>2284912</v>
      </c>
      <c r="F64" s="149"/>
      <c r="G64" s="150"/>
      <c r="H64" s="145"/>
      <c r="I64" s="74"/>
      <c r="J64" s="76"/>
    </row>
    <row r="65" s="146" customFormat="true" ht="33" hidden="false" customHeight="true" outlineLevel="0" collapsed="false">
      <c r="A65" s="81" t="str">
        <f aca="false">"주 1) 기본급 : "&amp;월기본급!$A$1&amp;월기본급!$A$2&amp;" 참조"</f>
        <v>주 1) 기본급 : &lt; 표 : 5 &gt; M/M당기본급산출표 참조</v>
      </c>
      <c r="B65" s="81"/>
      <c r="C65" s="81"/>
      <c r="D65" s="81"/>
      <c r="E65" s="95"/>
      <c r="F65" s="95"/>
      <c r="G65" s="95"/>
      <c r="H65" s="95"/>
      <c r="I65" s="95"/>
      <c r="J65" s="95"/>
      <c r="L65" s="147"/>
    </row>
    <row r="66" s="146" customFormat="true" ht="33" hidden="false" customHeight="true" outlineLevel="0" collapsed="false">
      <c r="A66" s="81" t="str">
        <f aca="false">"   2) 연장근로수당 : "&amp;FIXED(E57,0)&amp;"(기본급)÷"&amp;K55&amp;"시간(월근로시간)×("&amp;(연장근로!$D$8)&amp;"시간×"&amp;(연장근로!$E$8)&amp;"주)×1.5(할증)"</f>
        <v>   2) 연장근로수당 : 1,902,200(기본급)÷209시간(월근로시간)×(0.5시간×4.34주)×1.5(할증)</v>
      </c>
      <c r="B66" s="81"/>
      <c r="C66" s="81"/>
      <c r="D66" s="81"/>
      <c r="E66" s="95"/>
      <c r="F66" s="95"/>
      <c r="G66" s="95"/>
      <c r="H66" s="95"/>
      <c r="I66" s="95"/>
      <c r="J66" s="95"/>
      <c r="L66" s="147"/>
    </row>
    <row r="67" s="146" customFormat="true" ht="33" hidden="false" customHeight="true" outlineLevel="0" collapsed="false">
      <c r="A67" s="133" t="s">
        <v>134</v>
      </c>
      <c r="B67" s="81"/>
      <c r="C67" s="81"/>
      <c r="D67" s="81"/>
      <c r="E67" s="95"/>
      <c r="F67" s="95"/>
      <c r="G67" s="95"/>
      <c r="H67" s="95"/>
      <c r="I67" s="95"/>
      <c r="J67" s="95"/>
      <c r="L67" s="147"/>
    </row>
    <row r="68" s="146" customFormat="true" ht="33" hidden="false" customHeight="true" outlineLevel="0" collapsed="false">
      <c r="A68" s="81" t="str">
        <f aca="false">"   3) 휴일근로수당 : "&amp;FIXED(E57,0)&amp;"(기본급)÷"&amp;K55&amp;"(월근로시간)×"&amp;K59&amp;"시간(휴일근로시간)×1.5(할증)"</f>
        <v>   3) 휴일근로수당 : 1,902,200(기본급)÷209(월근로시간)×4시간(휴일근로시간)×1.5(할증)</v>
      </c>
      <c r="B68" s="81"/>
      <c r="C68" s="81"/>
      <c r="D68" s="81"/>
      <c r="E68" s="95"/>
      <c r="F68" s="95"/>
      <c r="G68" s="95"/>
      <c r="H68" s="95"/>
      <c r="I68" s="95"/>
      <c r="J68" s="95"/>
      <c r="L68" s="147"/>
    </row>
    <row r="69" s="146" customFormat="true" ht="33" hidden="false" customHeight="true" outlineLevel="0" collapsed="false">
      <c r="A69" s="81" t="str">
        <f aca="false">"   4) 년차수당 : "&amp;FIXED(E57,0)&amp;"(기본급)÷"&amp;K55&amp;"(월근로시간)×8시간(일근로시간)×15일/년÷12개월"</f>
        <v>   4) 년차수당 : 1,902,200(기본급)÷209(월근로시간)×8시간(일근로시간)×15일/년÷12개월</v>
      </c>
      <c r="B69" s="148"/>
      <c r="C69" s="148"/>
      <c r="D69" s="148"/>
      <c r="E69" s="95"/>
      <c r="F69" s="95"/>
      <c r="G69" s="95"/>
      <c r="H69" s="95"/>
      <c r="I69" s="95"/>
      <c r="J69" s="95"/>
      <c r="L69" s="147"/>
    </row>
    <row r="70" customFormat="false" ht="33" hidden="false" customHeight="true" outlineLevel="0" collapsed="false">
      <c r="A70" s="81" t="str">
        <f aca="false">"   5) 상여금 : "&amp;FIXED(E57,0)&amp;"(기본급)×"&amp;$L$11&amp;"개월(년 "&amp;$L$11*100&amp;"%적용)÷12개월"</f>
        <v>   5) 상여금 : 1,902,200(기본급)×0.2개월(년 20%적용)÷12개월</v>
      </c>
    </row>
    <row r="71" customFormat="false" ht="33" hidden="false" customHeight="true" outlineLevel="0" collapsed="false">
      <c r="A71" s="81" t="str">
        <f aca="false">"   6) 퇴직급여충당금 : {"&amp;FIXED(E57,0)&amp;"(기본급)+"&amp;FIXED(E61,0)&amp;"(제수당)+"&amp;FIXED(E62,0)&amp;"(상여금)}÷12개월"</f>
        <v>   6) 퇴직급여충당금 : {1,902,200(기본급)+175,247(제수당)+31,703(상여금)}÷12개월</v>
      </c>
    </row>
    <row r="72" customFormat="false" ht="20.1" hidden="false" customHeight="true" outlineLevel="0" collapsed="false">
      <c r="A72" s="94" t="str">
        <f aca="false">"구 분 : "&amp;월기본급!B13&amp;"                       직종명 : "&amp;월기본급!F13&amp;""</f>
        <v>구 분 : 미화반장                       직종명 : 단순노무종사원</v>
      </c>
      <c r="B72" s="93"/>
      <c r="C72" s="93"/>
      <c r="D72" s="93"/>
      <c r="E72" s="95"/>
      <c r="F72" s="95"/>
      <c r="G72" s="95"/>
      <c r="J72" s="97" t="s">
        <v>91</v>
      </c>
      <c r="K72" s="90" t="n">
        <v>209</v>
      </c>
      <c r="L72" s="133" t="s">
        <v>118</v>
      </c>
    </row>
    <row r="73" customFormat="false" ht="50.1" hidden="false" customHeight="true" outlineLevel="0" collapsed="false">
      <c r="A73" s="35" t="s">
        <v>119</v>
      </c>
      <c r="B73" s="35"/>
      <c r="C73" s="35"/>
      <c r="D73" s="35"/>
      <c r="E73" s="41" t="s">
        <v>120</v>
      </c>
      <c r="F73" s="41"/>
      <c r="G73" s="41" t="s">
        <v>121</v>
      </c>
      <c r="H73" s="41"/>
      <c r="I73" s="41" t="s">
        <v>122</v>
      </c>
      <c r="J73" s="41"/>
    </row>
    <row r="74" customFormat="false" ht="38.1" hidden="false" customHeight="true" outlineLevel="0" collapsed="false">
      <c r="A74" s="35" t="s">
        <v>123</v>
      </c>
      <c r="B74" s="35"/>
      <c r="C74" s="35"/>
      <c r="D74" s="35"/>
      <c r="E74" s="136" t="n">
        <f aca="false">월기본급!J13</f>
        <v>1583150</v>
      </c>
      <c r="F74" s="149"/>
      <c r="G74" s="150"/>
      <c r="H74" s="134" t="s">
        <v>124</v>
      </c>
      <c r="I74" s="135"/>
      <c r="J74" s="117" t="s">
        <v>33</v>
      </c>
    </row>
    <row r="75" customFormat="false" ht="38.1" hidden="false" customHeight="true" outlineLevel="0" collapsed="false">
      <c r="A75" s="63" t="s">
        <v>125</v>
      </c>
      <c r="B75" s="37"/>
      <c r="C75" s="106" t="s">
        <v>69</v>
      </c>
      <c r="D75" s="38"/>
      <c r="E75" s="136" t="n">
        <f aca="false">TRUNC((E74/K72*($L$7*4.34)*1.5),0)</f>
        <v>24656</v>
      </c>
      <c r="F75" s="149"/>
      <c r="G75" s="150"/>
      <c r="H75" s="137" t="s">
        <v>126</v>
      </c>
      <c r="I75" s="138"/>
      <c r="J75" s="117" t="s">
        <v>34</v>
      </c>
      <c r="K75" s="151" t="n">
        <f aca="false">연장근로!$D$8</f>
        <v>0.5</v>
      </c>
    </row>
    <row r="76" customFormat="false" ht="38.1" hidden="false" customHeight="true" outlineLevel="0" collapsed="false">
      <c r="A76" s="63"/>
      <c r="B76" s="37"/>
      <c r="C76" s="106" t="s">
        <v>70</v>
      </c>
      <c r="D76" s="38"/>
      <c r="E76" s="136" t="n">
        <f aca="false">TRUNC(E74/K72*$L$8*1.5,0)</f>
        <v>45449</v>
      </c>
      <c r="F76" s="149"/>
      <c r="G76" s="150"/>
      <c r="H76" s="137" t="s">
        <v>126</v>
      </c>
      <c r="I76" s="138"/>
      <c r="J76" s="117" t="s">
        <v>35</v>
      </c>
      <c r="K76" s="152" t="n">
        <f aca="false">휴일근로!$F$10</f>
        <v>4</v>
      </c>
    </row>
    <row r="77" customFormat="false" ht="38.1" hidden="false" customHeight="true" outlineLevel="0" collapsed="false">
      <c r="A77" s="63"/>
      <c r="B77" s="37"/>
      <c r="C77" s="106" t="s">
        <v>71</v>
      </c>
      <c r="D77" s="38"/>
      <c r="E77" s="136" t="n">
        <f aca="false">TRUNC(E74/K72*8*15/12,0)</f>
        <v>75748</v>
      </c>
      <c r="F77" s="149"/>
      <c r="G77" s="150"/>
      <c r="H77" s="137" t="s">
        <v>129</v>
      </c>
      <c r="I77" s="138"/>
      <c r="J77" s="117" t="s">
        <v>36</v>
      </c>
    </row>
    <row r="78" customFormat="false" ht="38.1" hidden="false" customHeight="true" outlineLevel="0" collapsed="false">
      <c r="A78" s="63"/>
      <c r="B78" s="37"/>
      <c r="C78" s="106" t="s">
        <v>130</v>
      </c>
      <c r="D78" s="38"/>
      <c r="E78" s="136" t="n">
        <f aca="false">SUM(E75:E77)</f>
        <v>145853</v>
      </c>
      <c r="F78" s="149"/>
      <c r="G78" s="150"/>
      <c r="H78" s="137"/>
      <c r="I78" s="138"/>
      <c r="J78" s="113"/>
    </row>
    <row r="79" customFormat="false" ht="38.1" hidden="false" customHeight="true" outlineLevel="0" collapsed="false">
      <c r="A79" s="35" t="s">
        <v>73</v>
      </c>
      <c r="B79" s="35"/>
      <c r="C79" s="35"/>
      <c r="D79" s="35"/>
      <c r="E79" s="80" t="n">
        <f aca="false">TRUNC(E74*$L$79/12,0)</f>
        <v>26385</v>
      </c>
      <c r="F79" s="78"/>
      <c r="G79" s="77"/>
      <c r="H79" s="143" t="s">
        <v>131</v>
      </c>
      <c r="I79" s="144"/>
      <c r="J79" s="117" t="s">
        <v>37</v>
      </c>
      <c r="K79" s="151" t="n">
        <f aca="false">$L$11</f>
        <v>0.2</v>
      </c>
      <c r="L79" s="140" t="n">
        <f aca="false">K79</f>
        <v>0.2</v>
      </c>
    </row>
    <row r="80" customFormat="false" ht="38.1" hidden="false" customHeight="true" outlineLevel="0" collapsed="false">
      <c r="A80" s="35" t="s">
        <v>74</v>
      </c>
      <c r="B80" s="35"/>
      <c r="C80" s="35"/>
      <c r="D80" s="35"/>
      <c r="E80" s="136" t="n">
        <f aca="false">TRUNC(SUM(E74,E78,E79)/12,0)</f>
        <v>146282</v>
      </c>
      <c r="F80" s="149"/>
      <c r="G80" s="150"/>
      <c r="H80" s="137" t="s">
        <v>132</v>
      </c>
      <c r="I80" s="138"/>
      <c r="J80" s="117" t="s">
        <v>133</v>
      </c>
    </row>
    <row r="81" customFormat="false" ht="45" hidden="false" customHeight="true" outlineLevel="0" collapsed="false">
      <c r="A81" s="35" t="s">
        <v>42</v>
      </c>
      <c r="B81" s="35"/>
      <c r="C81" s="35"/>
      <c r="D81" s="35"/>
      <c r="E81" s="136" t="n">
        <f aca="false">SUM(E74,E78,E79,E80)</f>
        <v>1901670</v>
      </c>
      <c r="F81" s="149"/>
      <c r="G81" s="150"/>
      <c r="H81" s="145"/>
      <c r="I81" s="74"/>
      <c r="J81" s="76"/>
    </row>
    <row r="82" s="146" customFormat="true" ht="33" hidden="false" customHeight="true" outlineLevel="0" collapsed="false">
      <c r="A82" s="81" t="str">
        <f aca="false">"주 1) 기본급 : "&amp;월기본급!$A$1&amp;월기본급!$A$2&amp;" 참조"</f>
        <v>주 1) 기본급 : &lt; 표 : 5 &gt; M/M당기본급산출표 참조</v>
      </c>
      <c r="B82" s="81"/>
      <c r="C82" s="81"/>
      <c r="D82" s="81"/>
      <c r="E82" s="95"/>
      <c r="F82" s="95"/>
      <c r="G82" s="95"/>
      <c r="H82" s="95"/>
      <c r="I82" s="95"/>
      <c r="J82" s="95"/>
      <c r="L82" s="147"/>
    </row>
    <row r="83" s="146" customFormat="true" ht="33" hidden="false" customHeight="true" outlineLevel="0" collapsed="false">
      <c r="A83" s="81" t="str">
        <f aca="false">"   2) 연장근로수당 : "&amp;FIXED(E74,0)&amp;"(기본급)÷"&amp;K72&amp;"시간(월근로시간)×("&amp;(연장근로!$D$8)&amp;"시간×"&amp;(연장근로!$E$8)&amp;"주)×1.5(할증)"</f>
        <v>   2) 연장근로수당 : 1,583,150(기본급)÷209시간(월근로시간)×(0.5시간×4.34주)×1.5(할증)</v>
      </c>
      <c r="B83" s="81"/>
      <c r="C83" s="81"/>
      <c r="D83" s="81"/>
      <c r="E83" s="95"/>
      <c r="F83" s="95"/>
      <c r="G83" s="95"/>
      <c r="H83" s="95"/>
      <c r="I83" s="95"/>
      <c r="J83" s="95"/>
      <c r="L83" s="147"/>
    </row>
    <row r="84" s="146" customFormat="true" ht="33" hidden="false" customHeight="true" outlineLevel="0" collapsed="false">
      <c r="A84" s="133" t="s">
        <v>134</v>
      </c>
      <c r="B84" s="81"/>
      <c r="C84" s="81"/>
      <c r="D84" s="81"/>
      <c r="E84" s="95"/>
      <c r="F84" s="95"/>
      <c r="G84" s="95"/>
      <c r="H84" s="95"/>
      <c r="I84" s="95"/>
      <c r="J84" s="95"/>
      <c r="L84" s="147"/>
    </row>
    <row r="85" s="146" customFormat="true" ht="33" hidden="false" customHeight="true" outlineLevel="0" collapsed="false">
      <c r="A85" s="81" t="str">
        <f aca="false">"   3) 휴일근로수당 : "&amp;FIXED(E74,0)&amp;"(기본급)÷"&amp;K72&amp;"(월근로시간)×"&amp;FIXED(K76,0)&amp;"시간(휴일근로시간)×1.5(할증)"</f>
        <v>   3) 휴일근로수당 : 1,583,150(기본급)÷209(월근로시간)×4시간(휴일근로시간)×1.5(할증)</v>
      </c>
      <c r="B85" s="81"/>
      <c r="C85" s="81"/>
      <c r="D85" s="81"/>
      <c r="E85" s="95"/>
      <c r="F85" s="95"/>
      <c r="G85" s="95"/>
      <c r="H85" s="95"/>
      <c r="I85" s="95"/>
      <c r="J85" s="95"/>
      <c r="L85" s="147"/>
    </row>
    <row r="86" s="146" customFormat="true" ht="33" hidden="false" customHeight="true" outlineLevel="0" collapsed="false">
      <c r="A86" s="81" t="str">
        <f aca="false">"   4) 년차수당 : "&amp;FIXED(E74,0)&amp;"(기본급)÷"&amp;K72&amp;"(월근로시간)×8시간(일근로시간)×15일/년÷12개월"</f>
        <v>   4) 년차수당 : 1,583,150(기본급)÷209(월근로시간)×8시간(일근로시간)×15일/년÷12개월</v>
      </c>
      <c r="B86" s="148"/>
      <c r="C86" s="148"/>
      <c r="D86" s="148"/>
      <c r="E86" s="95"/>
      <c r="F86" s="95"/>
      <c r="G86" s="95"/>
      <c r="H86" s="95"/>
      <c r="I86" s="95"/>
      <c r="J86" s="95"/>
      <c r="L86" s="147"/>
    </row>
    <row r="87" customFormat="false" ht="33" hidden="false" customHeight="true" outlineLevel="0" collapsed="false">
      <c r="A87" s="81" t="str">
        <f aca="false">"   5) 상여금 : "&amp;FIXED(E74,0)&amp;"(기본급)×"&amp;$L$79&amp;"개월(년 "&amp;$L$79*100&amp;"%적용)÷12개월"</f>
        <v>   5) 상여금 : 1,583,150(기본급)×0.2개월(년 20%적용)÷12개월</v>
      </c>
    </row>
    <row r="88" customFormat="false" ht="33" hidden="false" customHeight="true" outlineLevel="0" collapsed="false">
      <c r="A88" s="81" t="str">
        <f aca="false">"   6) 퇴직급여충당금 : {"&amp;FIXED(E74,0)&amp;"(기본급)+"&amp;FIXED(E78,0)&amp;"(제수당)+"&amp;FIXED(E79,0)&amp;"(상여금)}÷12개월"</f>
        <v>   6) 퇴직급여충당금 : {1,583,150(기본급)+145,853(제수당)+26,385(상여금)}÷12개월</v>
      </c>
    </row>
    <row r="89" customFormat="false" ht="20.1" hidden="false" customHeight="true" outlineLevel="0" collapsed="false">
      <c r="A89" s="94" t="str">
        <f aca="false">"구 분 : "&amp;월기본급!B14&amp;"                       직종명 : "&amp;월기본급!F14&amp;""</f>
        <v>구 분 : 미화원                       직종명 : 단순노무종사원</v>
      </c>
      <c r="B89" s="93"/>
      <c r="C89" s="93"/>
      <c r="D89" s="93"/>
      <c r="E89" s="95"/>
      <c r="F89" s="95"/>
      <c r="G89" s="95"/>
      <c r="J89" s="97" t="s">
        <v>91</v>
      </c>
      <c r="K89" s="90" t="n">
        <v>209</v>
      </c>
      <c r="L89" s="133" t="s">
        <v>118</v>
      </c>
    </row>
    <row r="90" customFormat="false" ht="50.1" hidden="false" customHeight="true" outlineLevel="0" collapsed="false">
      <c r="A90" s="35" t="s">
        <v>119</v>
      </c>
      <c r="B90" s="35"/>
      <c r="C90" s="35"/>
      <c r="D90" s="35"/>
      <c r="E90" s="41" t="s">
        <v>120</v>
      </c>
      <c r="F90" s="41"/>
      <c r="G90" s="41" t="s">
        <v>121</v>
      </c>
      <c r="H90" s="41"/>
      <c r="I90" s="41" t="s">
        <v>122</v>
      </c>
      <c r="J90" s="41"/>
    </row>
    <row r="91" customFormat="false" ht="38.1" hidden="false" customHeight="true" outlineLevel="0" collapsed="false">
      <c r="A91" s="35" t="s">
        <v>123</v>
      </c>
      <c r="B91" s="35"/>
      <c r="C91" s="35"/>
      <c r="D91" s="35"/>
      <c r="E91" s="136" t="n">
        <f aca="false">월기본급!J14</f>
        <v>1583150</v>
      </c>
      <c r="F91" s="149"/>
      <c r="G91" s="150"/>
      <c r="H91" s="134" t="s">
        <v>124</v>
      </c>
      <c r="I91" s="135"/>
      <c r="J91" s="117" t="s">
        <v>33</v>
      </c>
    </row>
    <row r="92" customFormat="false" ht="38.1" hidden="false" customHeight="true" outlineLevel="0" collapsed="false">
      <c r="A92" s="63" t="s">
        <v>125</v>
      </c>
      <c r="B92" s="37"/>
      <c r="C92" s="106" t="s">
        <v>69</v>
      </c>
      <c r="D92" s="38"/>
      <c r="E92" s="136" t="n">
        <f aca="false">TRUNC((E91/K89*($L$7*4.34)*1.5),0)</f>
        <v>24656</v>
      </c>
      <c r="F92" s="149"/>
      <c r="G92" s="150"/>
      <c r="H92" s="137" t="s">
        <v>126</v>
      </c>
      <c r="I92" s="138"/>
      <c r="J92" s="117" t="s">
        <v>34</v>
      </c>
      <c r="K92" s="151" t="n">
        <f aca="false">연장근로!$D$8</f>
        <v>0.5</v>
      </c>
    </row>
    <row r="93" customFormat="false" ht="38.1" hidden="false" customHeight="true" outlineLevel="0" collapsed="false">
      <c r="A93" s="63"/>
      <c r="B93" s="37"/>
      <c r="C93" s="106" t="s">
        <v>70</v>
      </c>
      <c r="D93" s="38"/>
      <c r="E93" s="136" t="n">
        <f aca="false">TRUNC(E91/K89*$L$8*1.5,0)</f>
        <v>45449</v>
      </c>
      <c r="F93" s="149"/>
      <c r="G93" s="150"/>
      <c r="H93" s="137" t="s">
        <v>126</v>
      </c>
      <c r="I93" s="138"/>
      <c r="J93" s="117" t="s">
        <v>35</v>
      </c>
      <c r="K93" s="152" t="n">
        <f aca="false">휴일근로!$F$10</f>
        <v>4</v>
      </c>
    </row>
    <row r="94" customFormat="false" ht="38.1" hidden="false" customHeight="true" outlineLevel="0" collapsed="false">
      <c r="A94" s="63"/>
      <c r="B94" s="37"/>
      <c r="C94" s="106" t="s">
        <v>71</v>
      </c>
      <c r="D94" s="38"/>
      <c r="E94" s="136" t="n">
        <f aca="false">TRUNC(E91/K89*8*15/12,0)</f>
        <v>75748</v>
      </c>
      <c r="F94" s="149"/>
      <c r="G94" s="150"/>
      <c r="H94" s="137" t="s">
        <v>129</v>
      </c>
      <c r="I94" s="138"/>
      <c r="J94" s="117" t="s">
        <v>36</v>
      </c>
    </row>
    <row r="95" customFormat="false" ht="38.1" hidden="false" customHeight="true" outlineLevel="0" collapsed="false">
      <c r="A95" s="63"/>
      <c r="B95" s="37"/>
      <c r="C95" s="106" t="s">
        <v>130</v>
      </c>
      <c r="D95" s="38"/>
      <c r="E95" s="136" t="n">
        <f aca="false">SUM(E92:E94)</f>
        <v>145853</v>
      </c>
      <c r="F95" s="149"/>
      <c r="G95" s="150"/>
      <c r="H95" s="137"/>
      <c r="I95" s="138"/>
      <c r="J95" s="113"/>
    </row>
    <row r="96" customFormat="false" ht="38.1" hidden="false" customHeight="true" outlineLevel="0" collapsed="false">
      <c r="A96" s="35" t="s">
        <v>73</v>
      </c>
      <c r="B96" s="35"/>
      <c r="C96" s="35"/>
      <c r="D96" s="35"/>
      <c r="E96" s="80" t="n">
        <f aca="false">TRUNC(E91*$L$96/12,0)</f>
        <v>26385</v>
      </c>
      <c r="F96" s="78"/>
      <c r="G96" s="77"/>
      <c r="H96" s="143" t="s">
        <v>131</v>
      </c>
      <c r="I96" s="144"/>
      <c r="J96" s="117" t="s">
        <v>37</v>
      </c>
      <c r="K96" s="151" t="n">
        <f aca="false">$L$11</f>
        <v>0.2</v>
      </c>
      <c r="L96" s="140" t="n">
        <f aca="false">K96</f>
        <v>0.2</v>
      </c>
    </row>
    <row r="97" customFormat="false" ht="38.1" hidden="false" customHeight="true" outlineLevel="0" collapsed="false">
      <c r="A97" s="35" t="s">
        <v>74</v>
      </c>
      <c r="B97" s="35"/>
      <c r="C97" s="35"/>
      <c r="D97" s="35"/>
      <c r="E97" s="136" t="n">
        <f aca="false">TRUNC(SUM(E91,E95,E96)/12,0)</f>
        <v>146282</v>
      </c>
      <c r="F97" s="149"/>
      <c r="G97" s="150"/>
      <c r="H97" s="137" t="s">
        <v>132</v>
      </c>
      <c r="I97" s="138"/>
      <c r="J97" s="117" t="s">
        <v>133</v>
      </c>
    </row>
    <row r="98" customFormat="false" ht="45" hidden="false" customHeight="true" outlineLevel="0" collapsed="false">
      <c r="A98" s="35" t="s">
        <v>42</v>
      </c>
      <c r="B98" s="35"/>
      <c r="C98" s="35"/>
      <c r="D98" s="35"/>
      <c r="E98" s="136" t="n">
        <f aca="false">SUM(E91,E95,E96,E97)</f>
        <v>1901670</v>
      </c>
      <c r="F98" s="149"/>
      <c r="G98" s="150"/>
      <c r="H98" s="145"/>
      <c r="I98" s="74"/>
      <c r="J98" s="76"/>
    </row>
    <row r="99" s="146" customFormat="true" ht="33" hidden="false" customHeight="true" outlineLevel="0" collapsed="false">
      <c r="A99" s="81" t="str">
        <f aca="false">"주 1) 기본급 : "&amp;월기본급!$A$1&amp;월기본급!$A$2&amp;" 참조"</f>
        <v>주 1) 기본급 : &lt; 표 : 5 &gt; M/M당기본급산출표 참조</v>
      </c>
      <c r="B99" s="81"/>
      <c r="C99" s="81"/>
      <c r="D99" s="81"/>
      <c r="E99" s="95"/>
      <c r="F99" s="95"/>
      <c r="G99" s="95"/>
      <c r="H99" s="95"/>
      <c r="I99" s="95"/>
      <c r="J99" s="95"/>
      <c r="L99" s="147"/>
    </row>
    <row r="100" s="146" customFormat="true" ht="33" hidden="false" customHeight="true" outlineLevel="0" collapsed="false">
      <c r="A100" s="81" t="str">
        <f aca="false">"   2) 연장근로수당 : "&amp;FIXED(E91,0)&amp;"(기본급)÷"&amp;K89&amp;"시간(월근로시간)×("&amp;(연장근로!$D$8)&amp;"시간×"&amp;(연장근로!$E$8)&amp;"주)×1.5(할증)"</f>
        <v>   2) 연장근로수당 : 1,583,150(기본급)÷209시간(월근로시간)×(0.5시간×4.34주)×1.5(할증)</v>
      </c>
      <c r="B100" s="81"/>
      <c r="C100" s="81"/>
      <c r="D100" s="81"/>
      <c r="E100" s="95"/>
      <c r="F100" s="95"/>
      <c r="G100" s="95"/>
      <c r="H100" s="95"/>
      <c r="I100" s="95"/>
      <c r="J100" s="95"/>
      <c r="L100" s="147"/>
    </row>
    <row r="101" s="146" customFormat="true" ht="33" hidden="false" customHeight="true" outlineLevel="0" collapsed="false">
      <c r="A101" s="133" t="s">
        <v>134</v>
      </c>
      <c r="B101" s="81"/>
      <c r="C101" s="81"/>
      <c r="D101" s="81"/>
      <c r="E101" s="95"/>
      <c r="F101" s="95"/>
      <c r="G101" s="95"/>
      <c r="H101" s="95"/>
      <c r="I101" s="95"/>
      <c r="J101" s="95"/>
      <c r="L101" s="147"/>
    </row>
    <row r="102" s="146" customFormat="true" ht="33" hidden="false" customHeight="true" outlineLevel="0" collapsed="false">
      <c r="A102" s="81" t="str">
        <f aca="false">"   3) 휴일근로수당 : "&amp;FIXED(E91,0)&amp;"(기본급)÷"&amp;K89&amp;"(월근로시간)×"&amp;FIXED(K93,0)&amp;"시간(휴일근로시간)×1.5(할증)"</f>
        <v>   3) 휴일근로수당 : 1,583,150(기본급)÷209(월근로시간)×4시간(휴일근로시간)×1.5(할증)</v>
      </c>
      <c r="B102" s="81"/>
      <c r="C102" s="81"/>
      <c r="D102" s="81"/>
      <c r="E102" s="95"/>
      <c r="F102" s="95"/>
      <c r="G102" s="95"/>
      <c r="H102" s="95"/>
      <c r="I102" s="95"/>
      <c r="J102" s="95"/>
      <c r="L102" s="147"/>
    </row>
    <row r="103" s="146" customFormat="true" ht="33" hidden="false" customHeight="true" outlineLevel="0" collapsed="false">
      <c r="A103" s="81" t="str">
        <f aca="false">"   4) 년차수당 : "&amp;FIXED(E91,0)&amp;"(기본급)÷"&amp;K89&amp;"(월근로시간)×8시간(일근로시간)×15일/년÷12개월"</f>
        <v>   4) 년차수당 : 1,583,150(기본급)÷209(월근로시간)×8시간(일근로시간)×15일/년÷12개월</v>
      </c>
      <c r="B103" s="148"/>
      <c r="C103" s="148"/>
      <c r="D103" s="148"/>
      <c r="E103" s="95"/>
      <c r="F103" s="95"/>
      <c r="G103" s="95"/>
      <c r="H103" s="95"/>
      <c r="I103" s="95"/>
      <c r="J103" s="95"/>
      <c r="L103" s="147"/>
    </row>
    <row r="104" customFormat="false" ht="33" hidden="false" customHeight="true" outlineLevel="0" collapsed="false">
      <c r="A104" s="81" t="str">
        <f aca="false">"   5) 상여금 : "&amp;FIXED(E91,0)&amp;"(기본급)×"&amp;$L$96&amp;"개월(년 "&amp;$L$96*100&amp;"%적용)÷12개월"</f>
        <v>   5) 상여금 : 1,583,150(기본급)×0.2개월(년 20%적용)÷12개월</v>
      </c>
    </row>
    <row r="105" customFormat="false" ht="33" hidden="false" customHeight="true" outlineLevel="0" collapsed="false">
      <c r="A105" s="81" t="str">
        <f aca="false">"   6) 퇴직급여충당금 : {"&amp;FIXED(E91,0)&amp;"(기본급)+"&amp;FIXED(E95,0)&amp;"(제수당)+"&amp;FIXED(E96,0)&amp;"(상여금)}÷12개월"</f>
        <v>   6) 퇴직급여충당금 : {1,583,150(기본급)+145,853(제수당)+26,385(상여금)}÷12개월</v>
      </c>
    </row>
    <row r="106" customFormat="false" ht="20.1" hidden="false" customHeight="true" outlineLevel="0" collapsed="false">
      <c r="A106" s="94" t="str">
        <f aca="false">"구 분 : "&amp;월기본급!B15&amp;"                       직종명 : "&amp;월기본급!F15&amp;""</f>
        <v>구 분 : 경비반장                       직종명 : 단순노무종사원</v>
      </c>
      <c r="B106" s="93"/>
      <c r="C106" s="93"/>
      <c r="D106" s="93"/>
      <c r="E106" s="95"/>
      <c r="F106" s="95"/>
      <c r="G106" s="95"/>
      <c r="J106" s="97" t="s">
        <v>91</v>
      </c>
      <c r="K106" s="90" t="n">
        <v>209</v>
      </c>
      <c r="L106" s="133" t="s">
        <v>118</v>
      </c>
    </row>
    <row r="107" customFormat="false" ht="50.1" hidden="false" customHeight="true" outlineLevel="0" collapsed="false">
      <c r="A107" s="35" t="s">
        <v>119</v>
      </c>
      <c r="B107" s="35"/>
      <c r="C107" s="35"/>
      <c r="D107" s="35"/>
      <c r="E107" s="41" t="s">
        <v>120</v>
      </c>
      <c r="F107" s="41"/>
      <c r="G107" s="41" t="s">
        <v>121</v>
      </c>
      <c r="H107" s="41"/>
      <c r="I107" s="41" t="s">
        <v>122</v>
      </c>
      <c r="J107" s="41"/>
    </row>
    <row r="108" customFormat="false" ht="38.1" hidden="false" customHeight="true" outlineLevel="0" collapsed="false">
      <c r="A108" s="35" t="s">
        <v>123</v>
      </c>
      <c r="B108" s="35"/>
      <c r="C108" s="35"/>
      <c r="D108" s="35"/>
      <c r="E108" s="136" t="n">
        <f aca="false">월기본급!J15</f>
        <v>1583150</v>
      </c>
      <c r="F108" s="149"/>
      <c r="G108" s="150"/>
      <c r="H108" s="134" t="s">
        <v>124</v>
      </c>
      <c r="I108" s="135"/>
      <c r="J108" s="117" t="s">
        <v>33</v>
      </c>
    </row>
    <row r="109" customFormat="false" ht="38.1" hidden="false" customHeight="true" outlineLevel="0" collapsed="false">
      <c r="A109" s="63" t="s">
        <v>125</v>
      </c>
      <c r="B109" s="37"/>
      <c r="C109" s="106" t="s">
        <v>69</v>
      </c>
      <c r="D109" s="38"/>
      <c r="E109" s="136" t="n">
        <f aca="false">TRUNC((E108/K106*($L$7*4.34)*1.5),0)</f>
        <v>24656</v>
      </c>
      <c r="F109" s="149"/>
      <c r="G109" s="150"/>
      <c r="H109" s="137" t="s">
        <v>126</v>
      </c>
      <c r="I109" s="138"/>
      <c r="J109" s="117" t="s">
        <v>34</v>
      </c>
      <c r="K109" s="151" t="n">
        <f aca="false">연장근로!$D$8</f>
        <v>0.5</v>
      </c>
    </row>
    <row r="110" customFormat="false" ht="38.1" hidden="false" customHeight="true" outlineLevel="0" collapsed="false">
      <c r="A110" s="63"/>
      <c r="B110" s="37"/>
      <c r="C110" s="106" t="s">
        <v>70</v>
      </c>
      <c r="D110" s="38"/>
      <c r="E110" s="136" t="n">
        <f aca="false">TRUNC(E108/K106*$L$8*1.5,0)</f>
        <v>45449</v>
      </c>
      <c r="F110" s="149"/>
      <c r="G110" s="150"/>
      <c r="H110" s="137" t="s">
        <v>126</v>
      </c>
      <c r="I110" s="138"/>
      <c r="J110" s="117" t="s">
        <v>35</v>
      </c>
      <c r="K110" s="152" t="n">
        <f aca="false">휴일근로!$F$10</f>
        <v>4</v>
      </c>
    </row>
    <row r="111" customFormat="false" ht="38.1" hidden="false" customHeight="true" outlineLevel="0" collapsed="false">
      <c r="A111" s="63"/>
      <c r="B111" s="37"/>
      <c r="C111" s="106" t="s">
        <v>71</v>
      </c>
      <c r="D111" s="38"/>
      <c r="E111" s="136" t="n">
        <f aca="false">TRUNC(E108/K106*8*15/12,0)</f>
        <v>75748</v>
      </c>
      <c r="F111" s="149"/>
      <c r="G111" s="150"/>
      <c r="H111" s="137" t="s">
        <v>129</v>
      </c>
      <c r="I111" s="138"/>
      <c r="J111" s="117" t="s">
        <v>36</v>
      </c>
    </row>
    <row r="112" customFormat="false" ht="38.1" hidden="false" customHeight="true" outlineLevel="0" collapsed="false">
      <c r="A112" s="63"/>
      <c r="B112" s="37"/>
      <c r="C112" s="106" t="s">
        <v>130</v>
      </c>
      <c r="D112" s="38"/>
      <c r="E112" s="136" t="n">
        <f aca="false">SUM(E109:E111)</f>
        <v>145853</v>
      </c>
      <c r="F112" s="149"/>
      <c r="G112" s="150"/>
      <c r="H112" s="137"/>
      <c r="I112" s="138"/>
      <c r="J112" s="113"/>
    </row>
    <row r="113" customFormat="false" ht="38.1" hidden="false" customHeight="true" outlineLevel="0" collapsed="false">
      <c r="A113" s="35" t="s">
        <v>73</v>
      </c>
      <c r="B113" s="35"/>
      <c r="C113" s="35"/>
      <c r="D113" s="35"/>
      <c r="E113" s="80" t="n">
        <f aca="false">TRUNC(E108*$L$113/12,0)</f>
        <v>26385</v>
      </c>
      <c r="F113" s="78"/>
      <c r="G113" s="77"/>
      <c r="H113" s="143" t="s">
        <v>131</v>
      </c>
      <c r="I113" s="144"/>
      <c r="J113" s="117" t="s">
        <v>37</v>
      </c>
      <c r="K113" s="151" t="n">
        <f aca="false">$L$11</f>
        <v>0.2</v>
      </c>
      <c r="L113" s="140" t="n">
        <f aca="false">K113</f>
        <v>0.2</v>
      </c>
    </row>
    <row r="114" customFormat="false" ht="38.1" hidden="false" customHeight="true" outlineLevel="0" collapsed="false">
      <c r="A114" s="35" t="s">
        <v>74</v>
      </c>
      <c r="B114" s="35"/>
      <c r="C114" s="35"/>
      <c r="D114" s="35"/>
      <c r="E114" s="136" t="n">
        <f aca="false">TRUNC(SUM(E108,E112,E113)/12,0)</f>
        <v>146282</v>
      </c>
      <c r="F114" s="149"/>
      <c r="G114" s="150"/>
      <c r="H114" s="137" t="s">
        <v>132</v>
      </c>
      <c r="I114" s="138"/>
      <c r="J114" s="117" t="s">
        <v>133</v>
      </c>
    </row>
    <row r="115" customFormat="false" ht="45" hidden="false" customHeight="true" outlineLevel="0" collapsed="false">
      <c r="A115" s="35" t="s">
        <v>42</v>
      </c>
      <c r="B115" s="35"/>
      <c r="C115" s="35"/>
      <c r="D115" s="35"/>
      <c r="E115" s="136" t="n">
        <f aca="false">SUM(E108,E112,E113,E114)</f>
        <v>1901670</v>
      </c>
      <c r="F115" s="149"/>
      <c r="G115" s="150"/>
      <c r="H115" s="145"/>
      <c r="I115" s="74"/>
      <c r="J115" s="76"/>
    </row>
    <row r="116" s="146" customFormat="true" ht="33" hidden="false" customHeight="true" outlineLevel="0" collapsed="false">
      <c r="A116" s="81" t="str">
        <f aca="false">"주 1) 기본급 : "&amp;월기본급!$A$1&amp;월기본급!$A$2&amp;" 참조"</f>
        <v>주 1) 기본급 : &lt; 표 : 5 &gt; M/M당기본급산출표 참조</v>
      </c>
      <c r="B116" s="81"/>
      <c r="C116" s="81"/>
      <c r="D116" s="81"/>
      <c r="E116" s="95"/>
      <c r="F116" s="95"/>
      <c r="G116" s="95"/>
      <c r="H116" s="95"/>
      <c r="I116" s="95"/>
      <c r="J116" s="95"/>
      <c r="L116" s="147"/>
    </row>
    <row r="117" s="146" customFormat="true" ht="33" hidden="false" customHeight="true" outlineLevel="0" collapsed="false">
      <c r="A117" s="81" t="str">
        <f aca="false">"   2) 연장근로수당 : "&amp;FIXED(E108,0)&amp;"(기본급)÷"&amp;K106&amp;"시간(월근로시간)×("&amp;(연장근로!$D$8)&amp;"시간×"&amp;(연장근로!$E$8)&amp;"주)×1.5(할증)"</f>
        <v>   2) 연장근로수당 : 1,583,150(기본급)÷209시간(월근로시간)×(0.5시간×4.34주)×1.5(할증)</v>
      </c>
      <c r="B117" s="81"/>
      <c r="C117" s="81"/>
      <c r="D117" s="81"/>
      <c r="E117" s="95"/>
      <c r="F117" s="95"/>
      <c r="G117" s="95"/>
      <c r="H117" s="95"/>
      <c r="I117" s="95"/>
      <c r="J117" s="95"/>
      <c r="L117" s="147"/>
    </row>
    <row r="118" s="146" customFormat="true" ht="33" hidden="false" customHeight="true" outlineLevel="0" collapsed="false">
      <c r="A118" s="133" t="s">
        <v>134</v>
      </c>
      <c r="B118" s="81"/>
      <c r="C118" s="81"/>
      <c r="D118" s="81"/>
      <c r="E118" s="95"/>
      <c r="F118" s="95"/>
      <c r="G118" s="95"/>
      <c r="H118" s="95"/>
      <c r="I118" s="95"/>
      <c r="J118" s="95"/>
      <c r="L118" s="147"/>
    </row>
    <row r="119" s="146" customFormat="true" ht="33" hidden="false" customHeight="true" outlineLevel="0" collapsed="false">
      <c r="A119" s="81" t="str">
        <f aca="false">"   3) 휴일근로수당 : "&amp;FIXED(E108,0)&amp;"(기본급)÷"&amp;K106&amp;"(월근로시간)×"&amp;K110&amp;"시간(휴일근로시간)×1.5(할증)"</f>
        <v>   3) 휴일근로수당 : 1,583,150(기본급)÷209(월근로시간)×4시간(휴일근로시간)×1.5(할증)</v>
      </c>
      <c r="B119" s="81"/>
      <c r="C119" s="81"/>
      <c r="D119" s="81"/>
      <c r="E119" s="95"/>
      <c r="F119" s="95"/>
      <c r="G119" s="95"/>
      <c r="H119" s="95"/>
      <c r="I119" s="95"/>
      <c r="J119" s="95"/>
      <c r="L119" s="147"/>
    </row>
    <row r="120" s="146" customFormat="true" ht="33" hidden="false" customHeight="true" outlineLevel="0" collapsed="false">
      <c r="A120" s="81" t="str">
        <f aca="false">"   4) 년차수당 : "&amp;FIXED(E108,0)&amp;"(기본급)÷"&amp;K106&amp;"(월근로시간)×8시간(일근로시간)×15일/년÷12개월"</f>
        <v>   4) 년차수당 : 1,583,150(기본급)÷209(월근로시간)×8시간(일근로시간)×15일/년÷12개월</v>
      </c>
      <c r="B120" s="148"/>
      <c r="C120" s="148"/>
      <c r="D120" s="148"/>
      <c r="E120" s="95"/>
      <c r="F120" s="95"/>
      <c r="G120" s="95"/>
      <c r="H120" s="95"/>
      <c r="I120" s="95"/>
      <c r="J120" s="95"/>
      <c r="L120" s="147"/>
    </row>
    <row r="121" customFormat="false" ht="33" hidden="false" customHeight="true" outlineLevel="0" collapsed="false">
      <c r="A121" s="81" t="str">
        <f aca="false">"   5) 상여금 : "&amp;FIXED(E108,0)&amp;"(기본급)×"&amp;$L$113&amp;"개월(년 "&amp;$L$113*100&amp;"%적용)÷12개월"</f>
        <v>   5) 상여금 : 1,583,150(기본급)×0.2개월(년 20%적용)÷12개월</v>
      </c>
    </row>
    <row r="122" customFormat="false" ht="33" hidden="false" customHeight="true" outlineLevel="0" collapsed="false">
      <c r="A122" s="81" t="str">
        <f aca="false">"   6) 퇴직급여충당금 : {"&amp;FIXED(E108,0)&amp;"(기본급)+"&amp;FIXED(E112,0)&amp;"(제수당)+"&amp;FIXED(E113,0)&amp;"(상여금)}÷12개월"</f>
        <v>   6) 퇴직급여충당금 : {1,583,150(기본급)+145,853(제수당)+26,385(상여금)}÷12개월</v>
      </c>
    </row>
    <row r="123" customFormat="false" ht="20.1" hidden="false" customHeight="true" outlineLevel="0" collapsed="false">
      <c r="A123" s="94" t="str">
        <f aca="false">"구 분 : "&amp;월기본급!B16&amp;"                       직종명 : "&amp;월기본급!F16&amp;""</f>
        <v>구 분 : 경비원                       직종명 : 단순노무종사원</v>
      </c>
      <c r="B123" s="93"/>
      <c r="C123" s="93"/>
      <c r="D123" s="93"/>
      <c r="E123" s="95"/>
      <c r="F123" s="95"/>
      <c r="G123" s="95"/>
      <c r="J123" s="97" t="s">
        <v>91</v>
      </c>
      <c r="K123" s="90" t="n">
        <v>209</v>
      </c>
      <c r="L123" s="133" t="s">
        <v>118</v>
      </c>
    </row>
    <row r="124" customFormat="false" ht="50.1" hidden="false" customHeight="true" outlineLevel="0" collapsed="false">
      <c r="A124" s="35" t="s">
        <v>119</v>
      </c>
      <c r="B124" s="35"/>
      <c r="C124" s="35"/>
      <c r="D124" s="35"/>
      <c r="E124" s="41" t="s">
        <v>120</v>
      </c>
      <c r="F124" s="41"/>
      <c r="G124" s="41" t="s">
        <v>121</v>
      </c>
      <c r="H124" s="41"/>
      <c r="I124" s="41" t="s">
        <v>122</v>
      </c>
      <c r="J124" s="41"/>
    </row>
    <row r="125" customFormat="false" ht="38.1" hidden="false" customHeight="true" outlineLevel="0" collapsed="false">
      <c r="A125" s="35" t="s">
        <v>123</v>
      </c>
      <c r="B125" s="35"/>
      <c r="C125" s="35"/>
      <c r="D125" s="35"/>
      <c r="E125" s="136" t="n">
        <f aca="false">월기본급!J16</f>
        <v>1583150</v>
      </c>
      <c r="F125" s="149"/>
      <c r="G125" s="150"/>
      <c r="H125" s="134" t="s">
        <v>124</v>
      </c>
      <c r="I125" s="135"/>
      <c r="J125" s="117" t="s">
        <v>33</v>
      </c>
    </row>
    <row r="126" customFormat="false" ht="38.1" hidden="false" customHeight="true" outlineLevel="0" collapsed="false">
      <c r="A126" s="63" t="s">
        <v>125</v>
      </c>
      <c r="B126" s="37"/>
      <c r="C126" s="106" t="s">
        <v>69</v>
      </c>
      <c r="D126" s="38"/>
      <c r="E126" s="136" t="n">
        <f aca="false">TRUNC((E125/K123*($L$7*4.34)*1.5),0)</f>
        <v>24656</v>
      </c>
      <c r="F126" s="149"/>
      <c r="G126" s="150"/>
      <c r="H126" s="137" t="s">
        <v>126</v>
      </c>
      <c r="I126" s="138"/>
      <c r="J126" s="117" t="s">
        <v>34</v>
      </c>
      <c r="K126" s="151" t="n">
        <f aca="false">연장근로!$D$8</f>
        <v>0.5</v>
      </c>
    </row>
    <row r="127" customFormat="false" ht="38.1" hidden="false" customHeight="true" outlineLevel="0" collapsed="false">
      <c r="A127" s="63"/>
      <c r="B127" s="37"/>
      <c r="C127" s="106" t="s">
        <v>70</v>
      </c>
      <c r="D127" s="38"/>
      <c r="E127" s="136" t="n">
        <f aca="false">TRUNC(E125/K123*$L$8*1.5,0)</f>
        <v>45449</v>
      </c>
      <c r="F127" s="149"/>
      <c r="G127" s="150"/>
      <c r="H127" s="137" t="s">
        <v>126</v>
      </c>
      <c r="I127" s="138"/>
      <c r="J127" s="117" t="s">
        <v>35</v>
      </c>
      <c r="K127" s="152" t="n">
        <f aca="false">휴일근로!$F$10</f>
        <v>4</v>
      </c>
    </row>
    <row r="128" customFormat="false" ht="38.1" hidden="false" customHeight="true" outlineLevel="0" collapsed="false">
      <c r="A128" s="63"/>
      <c r="B128" s="37"/>
      <c r="C128" s="106" t="s">
        <v>71</v>
      </c>
      <c r="D128" s="38"/>
      <c r="E128" s="136" t="n">
        <f aca="false">TRUNC(E125/K123*8*15/12,0)</f>
        <v>75748</v>
      </c>
      <c r="F128" s="149"/>
      <c r="G128" s="150"/>
      <c r="H128" s="137" t="s">
        <v>129</v>
      </c>
      <c r="I128" s="138"/>
      <c r="J128" s="117" t="s">
        <v>36</v>
      </c>
    </row>
    <row r="129" customFormat="false" ht="38.1" hidden="false" customHeight="true" outlineLevel="0" collapsed="false">
      <c r="A129" s="63"/>
      <c r="B129" s="37"/>
      <c r="C129" s="106" t="s">
        <v>130</v>
      </c>
      <c r="D129" s="38"/>
      <c r="E129" s="136" t="n">
        <f aca="false">SUM(E126:E128)</f>
        <v>145853</v>
      </c>
      <c r="F129" s="149"/>
      <c r="G129" s="150"/>
      <c r="H129" s="137"/>
      <c r="I129" s="138"/>
      <c r="J129" s="113"/>
    </row>
    <row r="130" customFormat="false" ht="38.1" hidden="false" customHeight="true" outlineLevel="0" collapsed="false">
      <c r="A130" s="35" t="s">
        <v>73</v>
      </c>
      <c r="B130" s="35"/>
      <c r="C130" s="35"/>
      <c r="D130" s="35"/>
      <c r="E130" s="80" t="n">
        <f aca="false">TRUNC(E125*$L$130/12,0)</f>
        <v>26385</v>
      </c>
      <c r="F130" s="78"/>
      <c r="G130" s="77"/>
      <c r="H130" s="143" t="s">
        <v>131</v>
      </c>
      <c r="I130" s="144"/>
      <c r="J130" s="117" t="s">
        <v>37</v>
      </c>
      <c r="K130" s="151" t="n">
        <f aca="false">$L$11</f>
        <v>0.2</v>
      </c>
      <c r="L130" s="140" t="n">
        <f aca="false">K130</f>
        <v>0.2</v>
      </c>
    </row>
    <row r="131" customFormat="false" ht="38.1" hidden="false" customHeight="true" outlineLevel="0" collapsed="false">
      <c r="A131" s="35" t="s">
        <v>74</v>
      </c>
      <c r="B131" s="35"/>
      <c r="C131" s="35"/>
      <c r="D131" s="35"/>
      <c r="E131" s="136" t="n">
        <f aca="false">TRUNC(SUM(E125,E129,E130)/12,0)</f>
        <v>146282</v>
      </c>
      <c r="F131" s="149"/>
      <c r="G131" s="150"/>
      <c r="H131" s="137" t="s">
        <v>132</v>
      </c>
      <c r="I131" s="138"/>
      <c r="J131" s="117" t="s">
        <v>133</v>
      </c>
    </row>
    <row r="132" customFormat="false" ht="45" hidden="false" customHeight="true" outlineLevel="0" collapsed="false">
      <c r="A132" s="35" t="s">
        <v>42</v>
      </c>
      <c r="B132" s="35"/>
      <c r="C132" s="35"/>
      <c r="D132" s="35"/>
      <c r="E132" s="136" t="n">
        <f aca="false">SUM(E125,E129,E130,E131)</f>
        <v>1901670</v>
      </c>
      <c r="F132" s="149"/>
      <c r="G132" s="150"/>
      <c r="H132" s="145"/>
      <c r="I132" s="74"/>
      <c r="J132" s="76"/>
    </row>
    <row r="133" s="146" customFormat="true" ht="33" hidden="false" customHeight="true" outlineLevel="0" collapsed="false">
      <c r="A133" s="81" t="str">
        <f aca="false">"주 1) 기본급 : "&amp;월기본급!$A$1&amp;월기본급!$A$2&amp;" 참조"</f>
        <v>주 1) 기본급 : &lt; 표 : 5 &gt; M/M당기본급산출표 참조</v>
      </c>
      <c r="B133" s="81"/>
      <c r="C133" s="81"/>
      <c r="D133" s="81"/>
      <c r="E133" s="95"/>
      <c r="F133" s="95"/>
      <c r="G133" s="95"/>
      <c r="H133" s="95"/>
      <c r="I133" s="95"/>
      <c r="J133" s="95"/>
      <c r="L133" s="147"/>
    </row>
    <row r="134" s="146" customFormat="true" ht="33" hidden="false" customHeight="true" outlineLevel="0" collapsed="false">
      <c r="A134" s="81" t="str">
        <f aca="false">"   2) 연장근로수당 : "&amp;FIXED(E125,0)&amp;"(기본급)÷"&amp;K123&amp;"시간(월근로시간)×("&amp;(연장근로!$D$8)&amp;"시간×"&amp;(연장근로!$E$8)&amp;"주)×1.5(할증)"</f>
        <v>   2) 연장근로수당 : 1,583,150(기본급)÷209시간(월근로시간)×(0.5시간×4.34주)×1.5(할증)</v>
      </c>
      <c r="B134" s="81"/>
      <c r="C134" s="81"/>
      <c r="D134" s="81"/>
      <c r="E134" s="95"/>
      <c r="F134" s="95"/>
      <c r="G134" s="95"/>
      <c r="H134" s="95"/>
      <c r="I134" s="95"/>
      <c r="J134" s="95"/>
      <c r="L134" s="147"/>
    </row>
    <row r="135" s="146" customFormat="true" ht="33" hidden="false" customHeight="true" outlineLevel="0" collapsed="false">
      <c r="A135" s="133" t="s">
        <v>134</v>
      </c>
      <c r="B135" s="81"/>
      <c r="C135" s="81"/>
      <c r="D135" s="81"/>
      <c r="E135" s="95"/>
      <c r="F135" s="95"/>
      <c r="G135" s="95"/>
      <c r="H135" s="95"/>
      <c r="I135" s="95"/>
      <c r="J135" s="95"/>
      <c r="L135" s="147"/>
    </row>
    <row r="136" s="146" customFormat="true" ht="33" hidden="false" customHeight="true" outlineLevel="0" collapsed="false">
      <c r="A136" s="81" t="str">
        <f aca="false">"   3) 휴일근로수당 : "&amp;FIXED(E125,0)&amp;"(기본급)÷"&amp;K123&amp;"(월근로시간)×"&amp;K127&amp;"시간(휴일근로시간)×1.5(할증)"</f>
        <v>   3) 휴일근로수당 : 1,583,150(기본급)÷209(월근로시간)×4시간(휴일근로시간)×1.5(할증)</v>
      </c>
      <c r="B136" s="81"/>
      <c r="C136" s="81"/>
      <c r="D136" s="81"/>
      <c r="E136" s="95"/>
      <c r="F136" s="95"/>
      <c r="G136" s="95"/>
      <c r="H136" s="95"/>
      <c r="I136" s="95"/>
      <c r="J136" s="95"/>
      <c r="L136" s="147"/>
    </row>
    <row r="137" s="146" customFormat="true" ht="33" hidden="false" customHeight="true" outlineLevel="0" collapsed="false">
      <c r="A137" s="81" t="str">
        <f aca="false">"   4) 년차수당 : "&amp;FIXED(E125,0)&amp;"(기본급)÷"&amp;K123&amp;"(월근로시간)×8시간(일근로시간)×15일/년÷12개월"</f>
        <v>   4) 년차수당 : 1,583,150(기본급)÷209(월근로시간)×8시간(일근로시간)×15일/년÷12개월</v>
      </c>
      <c r="B137" s="148"/>
      <c r="C137" s="148"/>
      <c r="D137" s="148"/>
      <c r="E137" s="95"/>
      <c r="F137" s="95"/>
      <c r="G137" s="95"/>
      <c r="H137" s="95"/>
      <c r="I137" s="95"/>
      <c r="J137" s="95"/>
      <c r="L137" s="147"/>
    </row>
    <row r="138" customFormat="false" ht="33" hidden="false" customHeight="true" outlineLevel="0" collapsed="false">
      <c r="A138" s="81" t="str">
        <f aca="false">"   5) 상여금 : "&amp;FIXED(E125,0)&amp;"(기본급)×"&amp;$L$130&amp;"개월(년 "&amp;$L$130*100&amp;"%적용)÷12개월"</f>
        <v>   5) 상여금 : 1,583,150(기본급)×0.2개월(년 20%적용)÷12개월</v>
      </c>
    </row>
    <row r="139" customFormat="false" ht="33" hidden="false" customHeight="true" outlineLevel="0" collapsed="false">
      <c r="A139" s="81" t="str">
        <f aca="false">"   6) 퇴직급여충당금 : {"&amp;FIXED(E125,0)&amp;"(기본급)+"&amp;FIXED(E129,0)&amp;"(제수당)+"&amp;FIXED(E130,0)&amp;"(상여금)}÷12개월"</f>
        <v>   6) 퇴직급여충당금 : {1,583,150(기본급)+145,853(제수당)+26,385(상여금)}÷12개월</v>
      </c>
    </row>
    <row r="140" customFormat="false" ht="20.1" hidden="true" customHeight="true" outlineLevel="0" collapsed="false">
      <c r="A140" s="94" t="str">
        <f aca="false">"구 분 : "&amp;월기본급!B17&amp;"                       직종명 : "&amp;월기본급!F17&amp;""</f>
        <v>구 분 : 매표원                       직종명 : 단순노무종사원</v>
      </c>
      <c r="B140" s="93"/>
      <c r="C140" s="93"/>
      <c r="D140" s="93"/>
      <c r="E140" s="95"/>
      <c r="F140" s="95"/>
      <c r="G140" s="95"/>
      <c r="J140" s="97" t="s">
        <v>91</v>
      </c>
      <c r="K140" s="90" t="n">
        <v>209</v>
      </c>
      <c r="L140" s="133" t="s">
        <v>118</v>
      </c>
    </row>
    <row r="141" customFormat="false" ht="50.1" hidden="true" customHeight="true" outlineLevel="0" collapsed="false">
      <c r="A141" s="35" t="s">
        <v>119</v>
      </c>
      <c r="B141" s="35"/>
      <c r="C141" s="35"/>
      <c r="D141" s="35"/>
      <c r="E141" s="41" t="s">
        <v>120</v>
      </c>
      <c r="F141" s="41"/>
      <c r="G141" s="41" t="s">
        <v>121</v>
      </c>
      <c r="H141" s="41"/>
      <c r="I141" s="41" t="s">
        <v>122</v>
      </c>
      <c r="J141" s="41"/>
    </row>
    <row r="142" customFormat="false" ht="38.1" hidden="true" customHeight="true" outlineLevel="0" collapsed="false">
      <c r="A142" s="35" t="s">
        <v>123</v>
      </c>
      <c r="B142" s="35"/>
      <c r="C142" s="35"/>
      <c r="D142" s="35"/>
      <c r="E142" s="136" t="n">
        <f aca="false">월기본급!J17</f>
        <v>1583150</v>
      </c>
      <c r="F142" s="149"/>
      <c r="G142" s="150"/>
      <c r="H142" s="134" t="s">
        <v>124</v>
      </c>
      <c r="I142" s="135"/>
      <c r="J142" s="117" t="s">
        <v>33</v>
      </c>
    </row>
    <row r="143" customFormat="false" ht="38.1" hidden="true" customHeight="true" outlineLevel="0" collapsed="false">
      <c r="A143" s="63" t="s">
        <v>125</v>
      </c>
      <c r="B143" s="37"/>
      <c r="C143" s="106" t="s">
        <v>69</v>
      </c>
      <c r="D143" s="38"/>
      <c r="E143" s="136" t="n">
        <f aca="false">TRUNC((E142/K140*($L$7*4.34)*1.5),0)</f>
        <v>24656</v>
      </c>
      <c r="F143" s="149"/>
      <c r="G143" s="150"/>
      <c r="H143" s="137" t="s">
        <v>126</v>
      </c>
      <c r="I143" s="138"/>
      <c r="J143" s="117" t="s">
        <v>34</v>
      </c>
      <c r="K143" s="151" t="n">
        <f aca="false">연장근로!$D$8</f>
        <v>0.5</v>
      </c>
    </row>
    <row r="144" customFormat="false" ht="38.1" hidden="true" customHeight="true" outlineLevel="0" collapsed="false">
      <c r="A144" s="63"/>
      <c r="B144" s="37"/>
      <c r="C144" s="106" t="s">
        <v>70</v>
      </c>
      <c r="D144" s="38"/>
      <c r="E144" s="136" t="n">
        <f aca="false">TRUNC(E142/K140*$L$8*1.5,0)</f>
        <v>45449</v>
      </c>
      <c r="F144" s="149"/>
      <c r="G144" s="150"/>
      <c r="H144" s="137" t="s">
        <v>126</v>
      </c>
      <c r="I144" s="138"/>
      <c r="J144" s="117" t="s">
        <v>35</v>
      </c>
      <c r="K144" s="152" t="n">
        <f aca="false">휴일근로!$F$10</f>
        <v>4</v>
      </c>
    </row>
    <row r="145" customFormat="false" ht="38.1" hidden="true" customHeight="true" outlineLevel="0" collapsed="false">
      <c r="A145" s="63"/>
      <c r="B145" s="37"/>
      <c r="C145" s="106" t="s">
        <v>71</v>
      </c>
      <c r="D145" s="38"/>
      <c r="E145" s="136" t="n">
        <f aca="false">TRUNC(E142/K140*8*15/12,0)</f>
        <v>75748</v>
      </c>
      <c r="F145" s="149"/>
      <c r="G145" s="150"/>
      <c r="H145" s="137" t="s">
        <v>129</v>
      </c>
      <c r="I145" s="138"/>
      <c r="J145" s="117" t="s">
        <v>36</v>
      </c>
    </row>
    <row r="146" customFormat="false" ht="38.1" hidden="true" customHeight="true" outlineLevel="0" collapsed="false">
      <c r="A146" s="63"/>
      <c r="B146" s="37"/>
      <c r="C146" s="106" t="s">
        <v>130</v>
      </c>
      <c r="D146" s="38"/>
      <c r="E146" s="136" t="n">
        <f aca="false">SUM(E143:E145)</f>
        <v>145853</v>
      </c>
      <c r="F146" s="149"/>
      <c r="G146" s="150"/>
      <c r="H146" s="137"/>
      <c r="I146" s="138"/>
      <c r="J146" s="113"/>
    </row>
    <row r="147" customFormat="false" ht="38.1" hidden="true" customHeight="true" outlineLevel="0" collapsed="false">
      <c r="A147" s="35" t="s">
        <v>73</v>
      </c>
      <c r="B147" s="35"/>
      <c r="C147" s="35"/>
      <c r="D147" s="35"/>
      <c r="E147" s="80" t="n">
        <f aca="false">TRUNC(E142*$L$147/12,0)</f>
        <v>26385</v>
      </c>
      <c r="F147" s="78"/>
      <c r="G147" s="77"/>
      <c r="H147" s="143" t="s">
        <v>131</v>
      </c>
      <c r="I147" s="144"/>
      <c r="J147" s="117" t="s">
        <v>37</v>
      </c>
      <c r="K147" s="151" t="n">
        <f aca="false">$L$11</f>
        <v>0.2</v>
      </c>
      <c r="L147" s="140" t="n">
        <f aca="false">K147</f>
        <v>0.2</v>
      </c>
    </row>
    <row r="148" customFormat="false" ht="38.1" hidden="true" customHeight="true" outlineLevel="0" collapsed="false">
      <c r="A148" s="35" t="s">
        <v>74</v>
      </c>
      <c r="B148" s="35"/>
      <c r="C148" s="35"/>
      <c r="D148" s="35"/>
      <c r="E148" s="136" t="n">
        <f aca="false">TRUNC(SUM(E142,E146,E147)/12,0)</f>
        <v>146282</v>
      </c>
      <c r="F148" s="149"/>
      <c r="G148" s="150"/>
      <c r="H148" s="137" t="s">
        <v>132</v>
      </c>
      <c r="I148" s="138"/>
      <c r="J148" s="117" t="s">
        <v>133</v>
      </c>
    </row>
    <row r="149" customFormat="false" ht="45" hidden="true" customHeight="true" outlineLevel="0" collapsed="false">
      <c r="A149" s="35" t="s">
        <v>42</v>
      </c>
      <c r="B149" s="35"/>
      <c r="C149" s="35"/>
      <c r="D149" s="35"/>
      <c r="E149" s="136" t="n">
        <f aca="false">SUM(E142,E146,E147,E148)</f>
        <v>1901670</v>
      </c>
      <c r="F149" s="149"/>
      <c r="G149" s="150"/>
      <c r="H149" s="145"/>
      <c r="I149" s="74"/>
      <c r="J149" s="76"/>
    </row>
    <row r="150" s="146" customFormat="true" ht="33" hidden="true" customHeight="true" outlineLevel="0" collapsed="false">
      <c r="A150" s="81" t="str">
        <f aca="false">"주 1) 기본급 : "&amp;월기본급!$A$1&amp;월기본급!$A$2&amp;" 참조"</f>
        <v>주 1) 기본급 : &lt; 표 : 5 &gt; M/M당기본급산출표 참조</v>
      </c>
      <c r="B150" s="81"/>
      <c r="C150" s="81"/>
      <c r="D150" s="81"/>
      <c r="E150" s="95"/>
      <c r="F150" s="95"/>
      <c r="G150" s="95"/>
      <c r="H150" s="95"/>
      <c r="I150" s="95"/>
      <c r="J150" s="95"/>
      <c r="L150" s="147"/>
    </row>
    <row r="151" s="146" customFormat="true" ht="33" hidden="true" customHeight="true" outlineLevel="0" collapsed="false">
      <c r="A151" s="81" t="str">
        <f aca="false">"   2) 연장근로수당 : "&amp;FIXED(E142,0)&amp;"(기본급)÷"&amp;K140&amp;"시간(월근로시간)×("&amp;(연장근로!$D$8)&amp;"시간×"&amp;(연장근로!$E$8)&amp;"주)×1.5(할증)"</f>
        <v>   2) 연장근로수당 : 1,583,150(기본급)÷209시간(월근로시간)×(0.5시간×4.34주)×1.5(할증)</v>
      </c>
      <c r="B151" s="81"/>
      <c r="C151" s="81"/>
      <c r="D151" s="81"/>
      <c r="E151" s="95"/>
      <c r="F151" s="95"/>
      <c r="G151" s="95"/>
      <c r="H151" s="95"/>
      <c r="I151" s="95"/>
      <c r="J151" s="95"/>
      <c r="L151" s="147"/>
    </row>
    <row r="152" s="146" customFormat="true" ht="33" hidden="true" customHeight="true" outlineLevel="0" collapsed="false">
      <c r="A152" s="133" t="s">
        <v>134</v>
      </c>
      <c r="B152" s="81"/>
      <c r="C152" s="81"/>
      <c r="D152" s="81"/>
      <c r="E152" s="95"/>
      <c r="F152" s="95"/>
      <c r="G152" s="95"/>
      <c r="H152" s="95"/>
      <c r="I152" s="95"/>
      <c r="J152" s="95"/>
      <c r="L152" s="147"/>
    </row>
    <row r="153" s="146" customFormat="true" ht="33" hidden="true" customHeight="true" outlineLevel="0" collapsed="false">
      <c r="A153" s="81" t="str">
        <f aca="false">"   3) 휴일근로수당 : "&amp;FIXED(E142,0)&amp;"(기본급)÷"&amp;K140&amp;"(월근로시간)×"&amp;K144&amp;"시간(휴일근로시간)×1.5(할증)"</f>
        <v>   3) 휴일근로수당 : 1,583,150(기본급)÷209(월근로시간)×4시간(휴일근로시간)×1.5(할증)</v>
      </c>
      <c r="B153" s="81"/>
      <c r="C153" s="81"/>
      <c r="D153" s="81"/>
      <c r="E153" s="95"/>
      <c r="F153" s="95"/>
      <c r="G153" s="95"/>
      <c r="H153" s="95"/>
      <c r="I153" s="95"/>
      <c r="J153" s="95"/>
      <c r="L153" s="147"/>
    </row>
    <row r="154" s="146" customFormat="true" ht="33" hidden="true" customHeight="true" outlineLevel="0" collapsed="false">
      <c r="A154" s="81" t="str">
        <f aca="false">"   4) 년차수당 : "&amp;FIXED(E142,0)&amp;"(기본급)÷"&amp;K140&amp;"(월근로시간)×8시간(일근로시간)×15일/년÷12개월"</f>
        <v>   4) 년차수당 : 1,583,150(기본급)÷209(월근로시간)×8시간(일근로시간)×15일/년÷12개월</v>
      </c>
      <c r="B154" s="148"/>
      <c r="C154" s="148"/>
      <c r="D154" s="148"/>
      <c r="E154" s="95"/>
      <c r="F154" s="95"/>
      <c r="G154" s="95"/>
      <c r="H154" s="95"/>
      <c r="I154" s="95"/>
      <c r="J154" s="95"/>
      <c r="L154" s="147"/>
    </row>
    <row r="155" customFormat="false" ht="33" hidden="true" customHeight="true" outlineLevel="0" collapsed="false">
      <c r="A155" s="81" t="str">
        <f aca="false">"   5) 상여금 : "&amp;FIXED(E142,0)&amp;"(기본급)×"&amp;$L$147&amp;"개월(년 "&amp;$L$147*100&amp;"%적용)÷12개월"</f>
        <v>   5) 상여금 : 1,583,150(기본급)×0.2개월(년 20%적용)÷12개월</v>
      </c>
    </row>
    <row r="156" customFormat="false" ht="33" hidden="true" customHeight="true" outlineLevel="0" collapsed="false">
      <c r="A156" s="81" t="str">
        <f aca="false">"   6) 퇴직급여충당금 : {"&amp;FIXED(E142,0)&amp;"(기본급)+"&amp;FIXED(E146,0)&amp;"(제수당)+"&amp;FIXED(E147,0)&amp;"(상여금)}÷12개월"</f>
        <v>   6) 퇴직급여충당금 : {1,583,150(기본급)+145,853(제수당)+26,385(상여금)}÷12개월</v>
      </c>
    </row>
    <row r="157" customFormat="false" ht="20.1" hidden="false" customHeight="true" outlineLevel="0" collapsed="false">
      <c r="A157" s="94" t="str">
        <f aca="false">"구 분 : "&amp;월기본급!B18&amp;"                       직종명 : "&amp;월기본급!F18&amp;""</f>
        <v>구 분 : 주차정산원                       직종명 : 단순노무종사원</v>
      </c>
      <c r="B157" s="93"/>
      <c r="C157" s="93"/>
      <c r="D157" s="93"/>
      <c r="E157" s="95"/>
      <c r="F157" s="95"/>
      <c r="G157" s="95"/>
      <c r="J157" s="97" t="s">
        <v>91</v>
      </c>
      <c r="K157" s="90" t="n">
        <v>209</v>
      </c>
      <c r="L157" s="133" t="s">
        <v>118</v>
      </c>
    </row>
    <row r="158" customFormat="false" ht="50.1" hidden="false" customHeight="true" outlineLevel="0" collapsed="false">
      <c r="A158" s="35" t="s">
        <v>119</v>
      </c>
      <c r="B158" s="35"/>
      <c r="C158" s="35"/>
      <c r="D158" s="35"/>
      <c r="E158" s="41" t="s">
        <v>120</v>
      </c>
      <c r="F158" s="41"/>
      <c r="G158" s="41" t="s">
        <v>121</v>
      </c>
      <c r="H158" s="41"/>
      <c r="I158" s="41" t="s">
        <v>122</v>
      </c>
      <c r="J158" s="41"/>
    </row>
    <row r="159" customFormat="false" ht="38.1" hidden="false" customHeight="true" outlineLevel="0" collapsed="false">
      <c r="A159" s="35" t="s">
        <v>123</v>
      </c>
      <c r="B159" s="35"/>
      <c r="C159" s="35"/>
      <c r="D159" s="35"/>
      <c r="E159" s="136" t="n">
        <f aca="false">월기본급!J18</f>
        <v>1583150</v>
      </c>
      <c r="F159" s="149"/>
      <c r="G159" s="150"/>
      <c r="H159" s="134" t="s">
        <v>124</v>
      </c>
      <c r="I159" s="135"/>
      <c r="J159" s="117" t="s">
        <v>33</v>
      </c>
    </row>
    <row r="160" customFormat="false" ht="38.1" hidden="false" customHeight="true" outlineLevel="0" collapsed="false">
      <c r="A160" s="63" t="s">
        <v>125</v>
      </c>
      <c r="B160" s="37"/>
      <c r="C160" s="106" t="s">
        <v>69</v>
      </c>
      <c r="D160" s="38"/>
      <c r="E160" s="136" t="n">
        <f aca="false">TRUNC((E159/K157*($L$7*4.34)*1.5),0)</f>
        <v>24656</v>
      </c>
      <c r="F160" s="149"/>
      <c r="G160" s="150"/>
      <c r="H160" s="137" t="s">
        <v>126</v>
      </c>
      <c r="I160" s="138"/>
      <c r="J160" s="117" t="s">
        <v>34</v>
      </c>
      <c r="K160" s="151" t="n">
        <f aca="false">연장근로!$D$8</f>
        <v>0.5</v>
      </c>
    </row>
    <row r="161" customFormat="false" ht="38.1" hidden="false" customHeight="true" outlineLevel="0" collapsed="false">
      <c r="A161" s="63"/>
      <c r="B161" s="37"/>
      <c r="C161" s="106" t="s">
        <v>70</v>
      </c>
      <c r="D161" s="38"/>
      <c r="E161" s="136" t="n">
        <f aca="false">TRUNC(E159/K157*$L$8*1.5,0)</f>
        <v>45449</v>
      </c>
      <c r="F161" s="149"/>
      <c r="G161" s="150"/>
      <c r="H161" s="137" t="s">
        <v>126</v>
      </c>
      <c r="I161" s="138"/>
      <c r="J161" s="117" t="s">
        <v>35</v>
      </c>
      <c r="K161" s="152" t="n">
        <f aca="false">휴일근로!$F$10</f>
        <v>4</v>
      </c>
    </row>
    <row r="162" customFormat="false" ht="38.1" hidden="false" customHeight="true" outlineLevel="0" collapsed="false">
      <c r="A162" s="63"/>
      <c r="B162" s="37"/>
      <c r="C162" s="106" t="s">
        <v>71</v>
      </c>
      <c r="D162" s="38"/>
      <c r="E162" s="136" t="n">
        <f aca="false">TRUNC(E159/K157*8*15/12,0)</f>
        <v>75748</v>
      </c>
      <c r="F162" s="149"/>
      <c r="G162" s="150"/>
      <c r="H162" s="137" t="s">
        <v>129</v>
      </c>
      <c r="I162" s="138"/>
      <c r="J162" s="117" t="s">
        <v>36</v>
      </c>
    </row>
    <row r="163" customFormat="false" ht="38.1" hidden="false" customHeight="true" outlineLevel="0" collapsed="false">
      <c r="A163" s="63"/>
      <c r="B163" s="37"/>
      <c r="C163" s="106" t="s">
        <v>130</v>
      </c>
      <c r="D163" s="38"/>
      <c r="E163" s="136" t="n">
        <f aca="false">SUM(E160:E162)</f>
        <v>145853</v>
      </c>
      <c r="F163" s="149"/>
      <c r="G163" s="150"/>
      <c r="H163" s="137"/>
      <c r="I163" s="138"/>
      <c r="J163" s="113"/>
    </row>
    <row r="164" customFormat="false" ht="38.1" hidden="false" customHeight="true" outlineLevel="0" collapsed="false">
      <c r="A164" s="35" t="s">
        <v>73</v>
      </c>
      <c r="B164" s="35"/>
      <c r="C164" s="35"/>
      <c r="D164" s="35"/>
      <c r="E164" s="80" t="n">
        <f aca="false">TRUNC(E159*$L$164/12,0)</f>
        <v>26385</v>
      </c>
      <c r="F164" s="78"/>
      <c r="G164" s="77"/>
      <c r="H164" s="143" t="s">
        <v>131</v>
      </c>
      <c r="I164" s="144"/>
      <c r="J164" s="117" t="s">
        <v>37</v>
      </c>
      <c r="K164" s="151" t="n">
        <f aca="false">$L$11</f>
        <v>0.2</v>
      </c>
      <c r="L164" s="140" t="n">
        <f aca="false">K164</f>
        <v>0.2</v>
      </c>
    </row>
    <row r="165" customFormat="false" ht="38.1" hidden="false" customHeight="true" outlineLevel="0" collapsed="false">
      <c r="A165" s="35" t="s">
        <v>74</v>
      </c>
      <c r="B165" s="35"/>
      <c r="C165" s="35"/>
      <c r="D165" s="35"/>
      <c r="E165" s="136" t="n">
        <f aca="false">TRUNC(SUM(E159,E163,E164)/12,0)</f>
        <v>146282</v>
      </c>
      <c r="F165" s="149"/>
      <c r="G165" s="150"/>
      <c r="H165" s="137" t="s">
        <v>132</v>
      </c>
      <c r="I165" s="138"/>
      <c r="J165" s="117" t="s">
        <v>133</v>
      </c>
    </row>
    <row r="166" customFormat="false" ht="45" hidden="false" customHeight="true" outlineLevel="0" collapsed="false">
      <c r="A166" s="35" t="s">
        <v>42</v>
      </c>
      <c r="B166" s="35"/>
      <c r="C166" s="35"/>
      <c r="D166" s="35"/>
      <c r="E166" s="136" t="n">
        <f aca="false">SUM(E159,E163,E164,E165)</f>
        <v>1901670</v>
      </c>
      <c r="F166" s="149"/>
      <c r="G166" s="150"/>
      <c r="H166" s="145"/>
      <c r="I166" s="74"/>
      <c r="J166" s="76"/>
    </row>
    <row r="167" s="146" customFormat="true" ht="33" hidden="false" customHeight="true" outlineLevel="0" collapsed="false">
      <c r="A167" s="81" t="str">
        <f aca="false">"주 1) 기본급 : "&amp;월기본급!$A$1&amp;월기본급!$A$2&amp;" 참조"</f>
        <v>주 1) 기본급 : &lt; 표 : 5 &gt; M/M당기본급산출표 참조</v>
      </c>
      <c r="B167" s="81"/>
      <c r="C167" s="81"/>
      <c r="D167" s="81"/>
      <c r="E167" s="95"/>
      <c r="F167" s="95"/>
      <c r="G167" s="95"/>
      <c r="H167" s="95"/>
      <c r="I167" s="95"/>
      <c r="J167" s="95"/>
      <c r="L167" s="147"/>
    </row>
    <row r="168" s="146" customFormat="true" ht="33" hidden="false" customHeight="true" outlineLevel="0" collapsed="false">
      <c r="A168" s="81" t="str">
        <f aca="false">"   2) 연장근로수당 : "&amp;FIXED(E159,0)&amp;"(기본급)÷"&amp;K157&amp;"시간(월근로시간)×("&amp;(연장근로!$D$8)&amp;"시간×"&amp;(연장근로!$E$8)&amp;"주)×1.5(할증)"</f>
        <v>   2) 연장근로수당 : 1,583,150(기본급)÷209시간(월근로시간)×(0.5시간×4.34주)×1.5(할증)</v>
      </c>
      <c r="B168" s="81"/>
      <c r="C168" s="81"/>
      <c r="D168" s="81"/>
      <c r="E168" s="95"/>
      <c r="F168" s="95"/>
      <c r="G168" s="95"/>
      <c r="H168" s="95"/>
      <c r="I168" s="95"/>
      <c r="J168" s="95"/>
      <c r="L168" s="147"/>
    </row>
    <row r="169" s="146" customFormat="true" ht="33" hidden="false" customHeight="true" outlineLevel="0" collapsed="false">
      <c r="A169" s="133" t="s">
        <v>134</v>
      </c>
      <c r="B169" s="81"/>
      <c r="C169" s="81"/>
      <c r="D169" s="81"/>
      <c r="E169" s="95"/>
      <c r="F169" s="95"/>
      <c r="G169" s="95"/>
      <c r="H169" s="95"/>
      <c r="I169" s="95"/>
      <c r="J169" s="95"/>
      <c r="L169" s="147"/>
    </row>
    <row r="170" s="146" customFormat="true" ht="33" hidden="false" customHeight="true" outlineLevel="0" collapsed="false">
      <c r="A170" s="81" t="str">
        <f aca="false">"   3) 휴일근로수당 : "&amp;FIXED(E159,0)&amp;"(기본급)÷"&amp;K157&amp;"(월근로시간)×"&amp;K161&amp;"시간(휴일근로시간)×1.5(할증)"</f>
        <v>   3) 휴일근로수당 : 1,583,150(기본급)÷209(월근로시간)×4시간(휴일근로시간)×1.5(할증)</v>
      </c>
      <c r="B170" s="81"/>
      <c r="C170" s="81"/>
      <c r="D170" s="81"/>
      <c r="E170" s="95"/>
      <c r="F170" s="95"/>
      <c r="G170" s="95"/>
      <c r="H170" s="95"/>
      <c r="I170" s="95"/>
      <c r="J170" s="95"/>
      <c r="L170" s="147"/>
    </row>
    <row r="171" s="146" customFormat="true" ht="33" hidden="false" customHeight="true" outlineLevel="0" collapsed="false">
      <c r="A171" s="81" t="str">
        <f aca="false">"   4) 년차수당 : "&amp;FIXED(E159,0)&amp;"(기본급)÷"&amp;K157&amp;"(월근로시간)×8시간(일근로시간)×15일/년÷12개월"</f>
        <v>   4) 년차수당 : 1,583,150(기본급)÷209(월근로시간)×8시간(일근로시간)×15일/년÷12개월</v>
      </c>
      <c r="B171" s="148"/>
      <c r="C171" s="148"/>
      <c r="D171" s="148"/>
      <c r="E171" s="95"/>
      <c r="F171" s="95"/>
      <c r="G171" s="95"/>
      <c r="H171" s="95"/>
      <c r="I171" s="95"/>
      <c r="J171" s="95"/>
      <c r="L171" s="147"/>
    </row>
    <row r="172" customFormat="false" ht="33" hidden="false" customHeight="true" outlineLevel="0" collapsed="false">
      <c r="A172" s="81" t="str">
        <f aca="false">"   5) 상여금 : "&amp;FIXED(E159,0)&amp;"(기본급)×"&amp;$L$164&amp;"개월(년 "&amp;$L$164*100&amp;"%적용)÷12개월"</f>
        <v>   5) 상여금 : 1,583,150(기본급)×0.2개월(년 20%적용)÷12개월</v>
      </c>
    </row>
    <row r="173" customFormat="false" ht="33" hidden="false" customHeight="true" outlineLevel="0" collapsed="false">
      <c r="A173" s="81" t="str">
        <f aca="false">"   6) 퇴직급여충당금 : {"&amp;FIXED(E159,0)&amp;"(기본급)+"&amp;FIXED(E163,0)&amp;"(제수당)+"&amp;FIXED(E164,0)&amp;"(상여금)}÷12개월"</f>
        <v>   6) 퇴직급여충당금 : {1,583,150(기본급)+145,853(제수당)+26,385(상여금)}÷12개월</v>
      </c>
    </row>
    <row r="174" customFormat="false" ht="20.1" hidden="true" customHeight="true" outlineLevel="0" collapsed="false">
      <c r="A174" s="94" t="str">
        <f aca="false">"구 분 : "&amp;월기본급!B19&amp;"                       직종명 : "&amp;월기본급!F19&amp;""</f>
        <v>구 분 : 안내반장                       직종명 : 단순노무종사원</v>
      </c>
      <c r="B174" s="93"/>
      <c r="C174" s="93"/>
      <c r="D174" s="93"/>
      <c r="E174" s="95"/>
      <c r="F174" s="95"/>
      <c r="G174" s="95"/>
      <c r="J174" s="97" t="s">
        <v>91</v>
      </c>
      <c r="K174" s="90" t="n">
        <v>209</v>
      </c>
      <c r="L174" s="133" t="s">
        <v>118</v>
      </c>
    </row>
    <row r="175" customFormat="false" ht="50.1" hidden="true" customHeight="true" outlineLevel="0" collapsed="false">
      <c r="A175" s="35" t="s">
        <v>119</v>
      </c>
      <c r="B175" s="35"/>
      <c r="C175" s="35"/>
      <c r="D175" s="35"/>
      <c r="E175" s="41" t="s">
        <v>120</v>
      </c>
      <c r="F175" s="41"/>
      <c r="G175" s="41" t="s">
        <v>121</v>
      </c>
      <c r="H175" s="41"/>
      <c r="I175" s="41" t="s">
        <v>122</v>
      </c>
      <c r="J175" s="41"/>
    </row>
    <row r="176" customFormat="false" ht="38.1" hidden="true" customHeight="true" outlineLevel="0" collapsed="false">
      <c r="A176" s="35" t="s">
        <v>123</v>
      </c>
      <c r="B176" s="35"/>
      <c r="C176" s="35"/>
      <c r="D176" s="35"/>
      <c r="E176" s="136" t="n">
        <f aca="false">월기본급!J19</f>
        <v>1583150</v>
      </c>
      <c r="F176" s="149"/>
      <c r="G176" s="150"/>
      <c r="H176" s="134" t="s">
        <v>124</v>
      </c>
      <c r="I176" s="135"/>
      <c r="J176" s="117" t="s">
        <v>33</v>
      </c>
    </row>
    <row r="177" customFormat="false" ht="38.1" hidden="true" customHeight="true" outlineLevel="0" collapsed="false">
      <c r="A177" s="63" t="s">
        <v>125</v>
      </c>
      <c r="B177" s="37"/>
      <c r="C177" s="106" t="s">
        <v>69</v>
      </c>
      <c r="D177" s="38"/>
      <c r="E177" s="136" t="n">
        <f aca="false">TRUNC((E176/K174*($L$7*4.34)*1.5),0)</f>
        <v>24656</v>
      </c>
      <c r="F177" s="149"/>
      <c r="G177" s="150"/>
      <c r="H177" s="137" t="s">
        <v>126</v>
      </c>
      <c r="I177" s="138"/>
      <c r="J177" s="117" t="s">
        <v>34</v>
      </c>
      <c r="K177" s="151" t="n">
        <f aca="false">연장근로!$D$8</f>
        <v>0.5</v>
      </c>
    </row>
    <row r="178" customFormat="false" ht="38.1" hidden="true" customHeight="true" outlineLevel="0" collapsed="false">
      <c r="A178" s="63"/>
      <c r="B178" s="37"/>
      <c r="C178" s="106" t="s">
        <v>70</v>
      </c>
      <c r="D178" s="38"/>
      <c r="E178" s="136" t="n">
        <f aca="false">TRUNC(E176/K174*$L$8*1.5,0)</f>
        <v>45449</v>
      </c>
      <c r="F178" s="149"/>
      <c r="G178" s="150"/>
      <c r="H178" s="137" t="s">
        <v>126</v>
      </c>
      <c r="I178" s="138"/>
      <c r="J178" s="117" t="s">
        <v>35</v>
      </c>
      <c r="K178" s="152" t="n">
        <f aca="false">휴일근로!$F$10</f>
        <v>4</v>
      </c>
    </row>
    <row r="179" customFormat="false" ht="38.1" hidden="true" customHeight="true" outlineLevel="0" collapsed="false">
      <c r="A179" s="63"/>
      <c r="B179" s="37"/>
      <c r="C179" s="106" t="s">
        <v>71</v>
      </c>
      <c r="D179" s="38"/>
      <c r="E179" s="136" t="n">
        <f aca="false">TRUNC(E176/K174*8*15/12,0)</f>
        <v>75748</v>
      </c>
      <c r="F179" s="149"/>
      <c r="G179" s="150"/>
      <c r="H179" s="137" t="s">
        <v>129</v>
      </c>
      <c r="I179" s="138"/>
      <c r="J179" s="117" t="s">
        <v>36</v>
      </c>
    </row>
    <row r="180" customFormat="false" ht="38.1" hidden="true" customHeight="true" outlineLevel="0" collapsed="false">
      <c r="A180" s="63"/>
      <c r="B180" s="37"/>
      <c r="C180" s="106" t="s">
        <v>130</v>
      </c>
      <c r="D180" s="38"/>
      <c r="E180" s="136" t="n">
        <f aca="false">SUM(E177:E179)</f>
        <v>145853</v>
      </c>
      <c r="F180" s="149"/>
      <c r="G180" s="150"/>
      <c r="H180" s="137"/>
      <c r="I180" s="138"/>
      <c r="J180" s="113"/>
    </row>
    <row r="181" customFormat="false" ht="38.1" hidden="true" customHeight="true" outlineLevel="0" collapsed="false">
      <c r="A181" s="35" t="s">
        <v>73</v>
      </c>
      <c r="B181" s="35"/>
      <c r="C181" s="35"/>
      <c r="D181" s="35"/>
      <c r="E181" s="80" t="n">
        <f aca="false">TRUNC(E176*$L$181/12,0)</f>
        <v>26385</v>
      </c>
      <c r="F181" s="78"/>
      <c r="G181" s="77"/>
      <c r="H181" s="143" t="s">
        <v>131</v>
      </c>
      <c r="I181" s="144"/>
      <c r="J181" s="117" t="s">
        <v>37</v>
      </c>
      <c r="K181" s="151" t="n">
        <f aca="false">$L$11</f>
        <v>0.2</v>
      </c>
      <c r="L181" s="140" t="n">
        <f aca="false">K181</f>
        <v>0.2</v>
      </c>
    </row>
    <row r="182" customFormat="false" ht="38.1" hidden="true" customHeight="true" outlineLevel="0" collapsed="false">
      <c r="A182" s="35" t="s">
        <v>74</v>
      </c>
      <c r="B182" s="35"/>
      <c r="C182" s="35"/>
      <c r="D182" s="35"/>
      <c r="E182" s="136" t="n">
        <f aca="false">TRUNC(SUM(E176,E180,E181)/12,0)</f>
        <v>146282</v>
      </c>
      <c r="F182" s="149"/>
      <c r="G182" s="150"/>
      <c r="H182" s="137" t="s">
        <v>132</v>
      </c>
      <c r="I182" s="138"/>
      <c r="J182" s="117" t="s">
        <v>133</v>
      </c>
    </row>
    <row r="183" customFormat="false" ht="45" hidden="true" customHeight="true" outlineLevel="0" collapsed="false">
      <c r="A183" s="35" t="s">
        <v>42</v>
      </c>
      <c r="B183" s="35"/>
      <c r="C183" s="35"/>
      <c r="D183" s="35"/>
      <c r="E183" s="136" t="n">
        <f aca="false">SUM(E176,E180,E181,E182)</f>
        <v>1901670</v>
      </c>
      <c r="F183" s="149"/>
      <c r="G183" s="150"/>
      <c r="H183" s="145"/>
      <c r="I183" s="74"/>
      <c r="J183" s="76"/>
    </row>
    <row r="184" s="146" customFormat="true" ht="33" hidden="true" customHeight="true" outlineLevel="0" collapsed="false">
      <c r="A184" s="81" t="str">
        <f aca="false">"주 1) 기본급 : "&amp;월기본급!$A$1&amp;월기본급!$A$2&amp;" 참조"</f>
        <v>주 1) 기본급 : &lt; 표 : 5 &gt; M/M당기본급산출표 참조</v>
      </c>
      <c r="B184" s="81"/>
      <c r="C184" s="81"/>
      <c r="D184" s="81"/>
      <c r="E184" s="95"/>
      <c r="F184" s="95"/>
      <c r="G184" s="95"/>
      <c r="H184" s="95"/>
      <c r="I184" s="95"/>
      <c r="J184" s="95"/>
      <c r="L184" s="147"/>
    </row>
    <row r="185" s="146" customFormat="true" ht="33" hidden="true" customHeight="true" outlineLevel="0" collapsed="false">
      <c r="A185" s="81" t="str">
        <f aca="false">"   2) 연장근로수당 : "&amp;FIXED(E176,0)&amp;"(기본급)÷"&amp;K174&amp;"시간(월근로시간)×("&amp;(연장근로!$D$8)&amp;"시간×"&amp;(연장근로!$E$8)&amp;"주)×1.5(할증)"</f>
        <v>   2) 연장근로수당 : 1,583,150(기본급)÷209시간(월근로시간)×(0.5시간×4.34주)×1.5(할증)</v>
      </c>
      <c r="B185" s="81"/>
      <c r="C185" s="81"/>
      <c r="D185" s="81"/>
      <c r="E185" s="95"/>
      <c r="F185" s="95"/>
      <c r="G185" s="95"/>
      <c r="H185" s="95"/>
      <c r="I185" s="95"/>
      <c r="J185" s="95"/>
      <c r="L185" s="147"/>
    </row>
    <row r="186" s="146" customFormat="true" ht="33" hidden="true" customHeight="true" outlineLevel="0" collapsed="false">
      <c r="A186" s="133" t="s">
        <v>134</v>
      </c>
      <c r="B186" s="81"/>
      <c r="C186" s="81"/>
      <c r="D186" s="81"/>
      <c r="E186" s="95"/>
      <c r="F186" s="95"/>
      <c r="G186" s="95"/>
      <c r="H186" s="95"/>
      <c r="I186" s="95"/>
      <c r="J186" s="95"/>
      <c r="L186" s="147"/>
    </row>
    <row r="187" s="146" customFormat="true" ht="33" hidden="true" customHeight="true" outlineLevel="0" collapsed="false">
      <c r="A187" s="81" t="str">
        <f aca="false">"   3) 휴일근로수당 : "&amp;FIXED(E176,0)&amp;"(기본급)÷"&amp;K174&amp;"(월근로시간)×"&amp;K178&amp;"시간(휴일근로시간)×1.5(할증)"</f>
        <v>   3) 휴일근로수당 : 1,583,150(기본급)÷209(월근로시간)×4시간(휴일근로시간)×1.5(할증)</v>
      </c>
      <c r="B187" s="81"/>
      <c r="C187" s="81"/>
      <c r="D187" s="81"/>
      <c r="E187" s="95"/>
      <c r="F187" s="95"/>
      <c r="G187" s="95"/>
      <c r="H187" s="95"/>
      <c r="I187" s="95"/>
      <c r="J187" s="95"/>
      <c r="L187" s="147"/>
    </row>
    <row r="188" s="146" customFormat="true" ht="33" hidden="true" customHeight="true" outlineLevel="0" collapsed="false">
      <c r="A188" s="81" t="str">
        <f aca="false">"   4) 년차수당 : "&amp;FIXED(E176,0)&amp;"(기본급)÷"&amp;K174&amp;"(월근로시간)×8시간(일근로시간)×15일/년÷12개월"</f>
        <v>   4) 년차수당 : 1,583,150(기본급)÷209(월근로시간)×8시간(일근로시간)×15일/년÷12개월</v>
      </c>
      <c r="B188" s="148"/>
      <c r="C188" s="148"/>
      <c r="D188" s="148"/>
      <c r="E188" s="95"/>
      <c r="F188" s="95"/>
      <c r="G188" s="95"/>
      <c r="H188" s="95"/>
      <c r="I188" s="95"/>
      <c r="J188" s="95"/>
      <c r="L188" s="147"/>
    </row>
    <row r="189" customFormat="false" ht="33" hidden="true" customHeight="true" outlineLevel="0" collapsed="false">
      <c r="A189" s="81" t="str">
        <f aca="false">"   5) 상여금 : "&amp;FIXED(E176,0)&amp;"(기본급)×"&amp;$L$181&amp;"개월(년 "&amp;$L$181*100&amp;"%적용)÷12개월"</f>
        <v>   5) 상여금 : 1,583,150(기본급)×0.2개월(년 20%적용)÷12개월</v>
      </c>
    </row>
    <row r="190" customFormat="false" ht="33" hidden="true" customHeight="true" outlineLevel="0" collapsed="false">
      <c r="A190" s="81" t="str">
        <f aca="false">"   6) 퇴직급여충당금 : {"&amp;FIXED(E176,0)&amp;"(기본급)+"&amp;FIXED(E180,0)&amp;"(제수당)+"&amp;FIXED(E181,0)&amp;"(상여금)}÷12개월"</f>
        <v>   6) 퇴직급여충당금 : {1,583,150(기본급)+145,853(제수당)+26,385(상여금)}÷12개월</v>
      </c>
    </row>
    <row r="191" customFormat="false" ht="20.1" hidden="true" customHeight="true" outlineLevel="0" collapsed="false">
      <c r="A191" s="94" t="str">
        <f aca="false">"구 분 : "&amp;월기본급!B20&amp;"                       직종명 : "&amp;월기본급!F20&amp;""</f>
        <v>구 분 : 안내원                       직종명 : 단순노무종사원</v>
      </c>
      <c r="B191" s="93"/>
      <c r="C191" s="93"/>
      <c r="D191" s="93"/>
      <c r="E191" s="95"/>
      <c r="F191" s="95"/>
      <c r="G191" s="95"/>
      <c r="J191" s="97" t="s">
        <v>91</v>
      </c>
      <c r="K191" s="90" t="n">
        <v>209</v>
      </c>
      <c r="L191" s="133" t="s">
        <v>118</v>
      </c>
    </row>
    <row r="192" customFormat="false" ht="50.1" hidden="true" customHeight="true" outlineLevel="0" collapsed="false">
      <c r="A192" s="35" t="s">
        <v>119</v>
      </c>
      <c r="B192" s="35"/>
      <c r="C192" s="35"/>
      <c r="D192" s="35"/>
      <c r="E192" s="41" t="s">
        <v>120</v>
      </c>
      <c r="F192" s="41"/>
      <c r="G192" s="41" t="s">
        <v>121</v>
      </c>
      <c r="H192" s="41"/>
      <c r="I192" s="41" t="s">
        <v>122</v>
      </c>
      <c r="J192" s="41"/>
    </row>
    <row r="193" customFormat="false" ht="38.1" hidden="true" customHeight="true" outlineLevel="0" collapsed="false">
      <c r="A193" s="35" t="s">
        <v>123</v>
      </c>
      <c r="B193" s="35"/>
      <c r="C193" s="35"/>
      <c r="D193" s="35"/>
      <c r="E193" s="136" t="n">
        <f aca="false">월기본급!J20</f>
        <v>1583150</v>
      </c>
      <c r="F193" s="149"/>
      <c r="G193" s="150"/>
      <c r="H193" s="134" t="s">
        <v>124</v>
      </c>
      <c r="I193" s="135"/>
      <c r="J193" s="117" t="s">
        <v>33</v>
      </c>
    </row>
    <row r="194" customFormat="false" ht="38.1" hidden="true" customHeight="true" outlineLevel="0" collapsed="false">
      <c r="A194" s="63" t="s">
        <v>125</v>
      </c>
      <c r="B194" s="37"/>
      <c r="C194" s="106" t="s">
        <v>69</v>
      </c>
      <c r="D194" s="38"/>
      <c r="E194" s="136" t="n">
        <f aca="false">TRUNC((E193/K191*($L$7*4.34)*1.5),0)</f>
        <v>24656</v>
      </c>
      <c r="F194" s="149"/>
      <c r="G194" s="150"/>
      <c r="H194" s="137" t="s">
        <v>126</v>
      </c>
      <c r="I194" s="138"/>
      <c r="J194" s="117" t="s">
        <v>34</v>
      </c>
      <c r="K194" s="151" t="n">
        <f aca="false">연장근로!$D$8</f>
        <v>0.5</v>
      </c>
    </row>
    <row r="195" customFormat="false" ht="38.1" hidden="true" customHeight="true" outlineLevel="0" collapsed="false">
      <c r="A195" s="63"/>
      <c r="B195" s="37"/>
      <c r="C195" s="106" t="s">
        <v>70</v>
      </c>
      <c r="D195" s="38"/>
      <c r="E195" s="136" t="n">
        <f aca="false">TRUNC(E193/K191*$L$8*1.5,0)</f>
        <v>45449</v>
      </c>
      <c r="F195" s="149"/>
      <c r="G195" s="150"/>
      <c r="H195" s="137" t="s">
        <v>126</v>
      </c>
      <c r="I195" s="138"/>
      <c r="J195" s="117" t="s">
        <v>35</v>
      </c>
      <c r="K195" s="152" t="n">
        <f aca="false">휴일근로!$F$10</f>
        <v>4</v>
      </c>
    </row>
    <row r="196" customFormat="false" ht="38.1" hidden="true" customHeight="true" outlineLevel="0" collapsed="false">
      <c r="A196" s="63"/>
      <c r="B196" s="37"/>
      <c r="C196" s="106" t="s">
        <v>71</v>
      </c>
      <c r="D196" s="38"/>
      <c r="E196" s="136" t="n">
        <f aca="false">TRUNC(E193/K191*8*15/12,0)</f>
        <v>75748</v>
      </c>
      <c r="F196" s="149"/>
      <c r="G196" s="150"/>
      <c r="H196" s="137" t="s">
        <v>129</v>
      </c>
      <c r="I196" s="138"/>
      <c r="J196" s="117" t="s">
        <v>36</v>
      </c>
    </row>
    <row r="197" customFormat="false" ht="38.1" hidden="true" customHeight="true" outlineLevel="0" collapsed="false">
      <c r="A197" s="63"/>
      <c r="B197" s="37"/>
      <c r="C197" s="106" t="s">
        <v>130</v>
      </c>
      <c r="D197" s="38"/>
      <c r="E197" s="136" t="n">
        <f aca="false">SUM(E194:E196)</f>
        <v>145853</v>
      </c>
      <c r="F197" s="149"/>
      <c r="G197" s="150"/>
      <c r="H197" s="137"/>
      <c r="I197" s="138"/>
      <c r="J197" s="113"/>
    </row>
    <row r="198" customFormat="false" ht="38.1" hidden="true" customHeight="true" outlineLevel="0" collapsed="false">
      <c r="A198" s="35" t="s">
        <v>73</v>
      </c>
      <c r="B198" s="35"/>
      <c r="C198" s="35"/>
      <c r="D198" s="35"/>
      <c r="E198" s="80" t="n">
        <f aca="false">TRUNC(E193*$L$198/12,0)</f>
        <v>26385</v>
      </c>
      <c r="F198" s="78"/>
      <c r="G198" s="77"/>
      <c r="H198" s="143" t="s">
        <v>131</v>
      </c>
      <c r="I198" s="144"/>
      <c r="J198" s="117" t="s">
        <v>37</v>
      </c>
      <c r="K198" s="151" t="n">
        <f aca="false">$L$11</f>
        <v>0.2</v>
      </c>
      <c r="L198" s="140" t="n">
        <f aca="false">K198</f>
        <v>0.2</v>
      </c>
    </row>
    <row r="199" customFormat="false" ht="38.1" hidden="true" customHeight="true" outlineLevel="0" collapsed="false">
      <c r="A199" s="35" t="s">
        <v>74</v>
      </c>
      <c r="B199" s="35"/>
      <c r="C199" s="35"/>
      <c r="D199" s="35"/>
      <c r="E199" s="136" t="n">
        <f aca="false">TRUNC(SUM(E193,E197,E198)/12,0)</f>
        <v>146282</v>
      </c>
      <c r="F199" s="149"/>
      <c r="G199" s="150"/>
      <c r="H199" s="137" t="s">
        <v>132</v>
      </c>
      <c r="I199" s="138"/>
      <c r="J199" s="117" t="s">
        <v>133</v>
      </c>
    </row>
    <row r="200" customFormat="false" ht="45" hidden="true" customHeight="true" outlineLevel="0" collapsed="false">
      <c r="A200" s="35" t="s">
        <v>42</v>
      </c>
      <c r="B200" s="35"/>
      <c r="C200" s="35"/>
      <c r="D200" s="35"/>
      <c r="E200" s="136" t="n">
        <f aca="false">SUM(E193,E197,E198,E199)</f>
        <v>1901670</v>
      </c>
      <c r="F200" s="149"/>
      <c r="G200" s="150"/>
      <c r="H200" s="145"/>
      <c r="I200" s="74"/>
      <c r="J200" s="76"/>
    </row>
    <row r="201" s="146" customFormat="true" ht="33" hidden="true" customHeight="true" outlineLevel="0" collapsed="false">
      <c r="A201" s="81" t="str">
        <f aca="false">"주 1) 기본급 : "&amp;월기본급!$A$1&amp;월기본급!$A$2&amp;" 참조"</f>
        <v>주 1) 기본급 : &lt; 표 : 5 &gt; M/M당기본급산출표 참조</v>
      </c>
      <c r="B201" s="81"/>
      <c r="C201" s="81"/>
      <c r="D201" s="81"/>
      <c r="E201" s="95"/>
      <c r="F201" s="95"/>
      <c r="G201" s="95"/>
      <c r="H201" s="95"/>
      <c r="I201" s="95"/>
      <c r="J201" s="95"/>
      <c r="L201" s="147"/>
    </row>
    <row r="202" s="146" customFormat="true" ht="33" hidden="true" customHeight="true" outlineLevel="0" collapsed="false">
      <c r="A202" s="81" t="str">
        <f aca="false">"   2) 연장근로수당 : "&amp;FIXED(E193,0)&amp;"(기본급)÷"&amp;K191&amp;"시간(월근로시간)×("&amp;(연장근로!$D$8)&amp;"시간×"&amp;(연장근로!$E$8)&amp;"주)×1.5(할증)"</f>
        <v>   2) 연장근로수당 : 1,583,150(기본급)÷209시간(월근로시간)×(0.5시간×4.34주)×1.5(할증)</v>
      </c>
      <c r="B202" s="81"/>
      <c r="C202" s="81"/>
      <c r="D202" s="81"/>
      <c r="E202" s="95"/>
      <c r="F202" s="95"/>
      <c r="G202" s="95"/>
      <c r="H202" s="95"/>
      <c r="I202" s="95"/>
      <c r="J202" s="95"/>
      <c r="L202" s="147"/>
    </row>
    <row r="203" s="146" customFormat="true" ht="33" hidden="true" customHeight="true" outlineLevel="0" collapsed="false">
      <c r="A203" s="133" t="s">
        <v>134</v>
      </c>
      <c r="B203" s="81"/>
      <c r="C203" s="81"/>
      <c r="D203" s="81"/>
      <c r="E203" s="95"/>
      <c r="F203" s="95"/>
      <c r="G203" s="95"/>
      <c r="H203" s="95"/>
      <c r="I203" s="95"/>
      <c r="J203" s="95"/>
      <c r="L203" s="147"/>
    </row>
    <row r="204" s="146" customFormat="true" ht="33" hidden="true" customHeight="true" outlineLevel="0" collapsed="false">
      <c r="A204" s="81" t="str">
        <f aca="false">"   3) 휴일근로수당 : "&amp;FIXED(E193,0)&amp;"(기본급)÷"&amp;K191&amp;"(월근로시간)×"&amp;K195&amp;"시간(휴일근로시간)×1.5(할증)"</f>
        <v>   3) 휴일근로수당 : 1,583,150(기본급)÷209(월근로시간)×4시간(휴일근로시간)×1.5(할증)</v>
      </c>
      <c r="B204" s="81"/>
      <c r="C204" s="81"/>
      <c r="D204" s="81"/>
      <c r="E204" s="95"/>
      <c r="F204" s="95"/>
      <c r="G204" s="95"/>
      <c r="H204" s="95"/>
      <c r="I204" s="95"/>
      <c r="J204" s="95"/>
      <c r="L204" s="147"/>
    </row>
    <row r="205" s="146" customFormat="true" ht="33" hidden="true" customHeight="true" outlineLevel="0" collapsed="false">
      <c r="A205" s="81" t="str">
        <f aca="false">"   4) 년차수당 : "&amp;FIXED(E193,0)&amp;"(기본급)÷"&amp;K191&amp;"(월근로시간)×8시간(일근로시간)×15일/년÷12개월"</f>
        <v>   4) 년차수당 : 1,583,150(기본급)÷209(월근로시간)×8시간(일근로시간)×15일/년÷12개월</v>
      </c>
      <c r="B205" s="148"/>
      <c r="C205" s="148"/>
      <c r="D205" s="148"/>
      <c r="E205" s="95"/>
      <c r="F205" s="95"/>
      <c r="G205" s="95"/>
      <c r="H205" s="95"/>
      <c r="I205" s="95"/>
      <c r="J205" s="95"/>
      <c r="L205" s="147"/>
    </row>
    <row r="206" customFormat="false" ht="33" hidden="true" customHeight="true" outlineLevel="0" collapsed="false">
      <c r="A206" s="81" t="str">
        <f aca="false">"   5) 상여금 : "&amp;FIXED(E193,0)&amp;"(기본급)×"&amp;$L$198&amp;"개월(년 "&amp;$L$198*100&amp;"%적용)÷12개월"</f>
        <v>   5) 상여금 : 1,583,150(기본급)×0.2개월(년 20%적용)÷12개월</v>
      </c>
    </row>
    <row r="207" customFormat="false" ht="33" hidden="true" customHeight="true" outlineLevel="0" collapsed="false">
      <c r="A207" s="81" t="str">
        <f aca="false">"   6) 퇴직급여충당금 : {"&amp;FIXED(E193,0)&amp;"(기본급)+"&amp;FIXED(E197,0)&amp;"(제수당)+"&amp;FIXED(E198,0)&amp;"(상여금)}÷12개월"</f>
        <v>   6) 퇴직급여충당금 : {1,583,150(기본급)+145,853(제수당)+26,385(상여금)}÷12개월</v>
      </c>
    </row>
    <row r="208" customFormat="false" ht="21.95" hidden="false" customHeight="true" outlineLevel="0" collapsed="false">
      <c r="A208" s="81"/>
    </row>
    <row r="209" customFormat="false" ht="21.95" hidden="false" customHeight="true" outlineLevel="0" collapsed="false">
      <c r="A209" s="81"/>
    </row>
  </sheetData>
  <mergeCells count="109">
    <mergeCell ref="A2:J2"/>
    <mergeCell ref="A5:D5"/>
    <mergeCell ref="E5:F5"/>
    <mergeCell ref="G5:H5"/>
    <mergeCell ref="I5:J5"/>
    <mergeCell ref="A6:D6"/>
    <mergeCell ref="A7:A10"/>
    <mergeCell ref="A11:D11"/>
    <mergeCell ref="A12:D12"/>
    <mergeCell ref="A13:D13"/>
    <mergeCell ref="A22:D22"/>
    <mergeCell ref="E22:F22"/>
    <mergeCell ref="G22:H22"/>
    <mergeCell ref="I22:J22"/>
    <mergeCell ref="A23:D23"/>
    <mergeCell ref="A24:A27"/>
    <mergeCell ref="A28:D28"/>
    <mergeCell ref="A29:D29"/>
    <mergeCell ref="A30:D30"/>
    <mergeCell ref="A39:D39"/>
    <mergeCell ref="E39:F39"/>
    <mergeCell ref="G39:H39"/>
    <mergeCell ref="I39:J39"/>
    <mergeCell ref="A40:D40"/>
    <mergeCell ref="A41:A44"/>
    <mergeCell ref="A45:D45"/>
    <mergeCell ref="A46:D46"/>
    <mergeCell ref="A47:D47"/>
    <mergeCell ref="A56:D56"/>
    <mergeCell ref="E56:F56"/>
    <mergeCell ref="G56:H56"/>
    <mergeCell ref="I56:J56"/>
    <mergeCell ref="A57:D57"/>
    <mergeCell ref="A58:A61"/>
    <mergeCell ref="A62:D62"/>
    <mergeCell ref="A63:D63"/>
    <mergeCell ref="A64:D64"/>
    <mergeCell ref="A73:D73"/>
    <mergeCell ref="E73:F73"/>
    <mergeCell ref="G73:H73"/>
    <mergeCell ref="I73:J73"/>
    <mergeCell ref="A74:D74"/>
    <mergeCell ref="A75:A78"/>
    <mergeCell ref="A79:D79"/>
    <mergeCell ref="A80:D80"/>
    <mergeCell ref="A81:D81"/>
    <mergeCell ref="A90:D90"/>
    <mergeCell ref="E90:F90"/>
    <mergeCell ref="G90:H90"/>
    <mergeCell ref="I90:J90"/>
    <mergeCell ref="A91:D91"/>
    <mergeCell ref="A92:A95"/>
    <mergeCell ref="A96:D96"/>
    <mergeCell ref="A97:D97"/>
    <mergeCell ref="A98:D98"/>
    <mergeCell ref="A107:D107"/>
    <mergeCell ref="E107:F107"/>
    <mergeCell ref="G107:H107"/>
    <mergeCell ref="I107:J107"/>
    <mergeCell ref="A108:D108"/>
    <mergeCell ref="A109:A112"/>
    <mergeCell ref="A113:D113"/>
    <mergeCell ref="A114:D114"/>
    <mergeCell ref="A115:D115"/>
    <mergeCell ref="A124:D124"/>
    <mergeCell ref="E124:F124"/>
    <mergeCell ref="G124:H124"/>
    <mergeCell ref="I124:J124"/>
    <mergeCell ref="A125:D125"/>
    <mergeCell ref="A126:A129"/>
    <mergeCell ref="A130:D130"/>
    <mergeCell ref="A131:D131"/>
    <mergeCell ref="A132:D132"/>
    <mergeCell ref="A141:D141"/>
    <mergeCell ref="E141:F141"/>
    <mergeCell ref="G141:H141"/>
    <mergeCell ref="I141:J141"/>
    <mergeCell ref="A142:D142"/>
    <mergeCell ref="A143:A146"/>
    <mergeCell ref="A147:D147"/>
    <mergeCell ref="A148:D148"/>
    <mergeCell ref="A149:D149"/>
    <mergeCell ref="A158:D158"/>
    <mergeCell ref="E158:F158"/>
    <mergeCell ref="G158:H158"/>
    <mergeCell ref="I158:J158"/>
    <mergeCell ref="A159:D159"/>
    <mergeCell ref="A160:A163"/>
    <mergeCell ref="A164:D164"/>
    <mergeCell ref="A165:D165"/>
    <mergeCell ref="A166:D166"/>
    <mergeCell ref="A175:D175"/>
    <mergeCell ref="E175:F175"/>
    <mergeCell ref="G175:H175"/>
    <mergeCell ref="I175:J175"/>
    <mergeCell ref="A176:D176"/>
    <mergeCell ref="A177:A180"/>
    <mergeCell ref="A181:D181"/>
    <mergeCell ref="A182:D182"/>
    <mergeCell ref="A183:D183"/>
    <mergeCell ref="A192:D192"/>
    <mergeCell ref="E192:F192"/>
    <mergeCell ref="G192:H192"/>
    <mergeCell ref="I192:J192"/>
    <mergeCell ref="A193:D193"/>
    <mergeCell ref="A194:A197"/>
    <mergeCell ref="A198:D198"/>
    <mergeCell ref="A199:D199"/>
    <mergeCell ref="A200:D2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13.7"/>
    <col collapsed="false" customWidth="true" hidden="false" outlineLevel="0" max="3" min="3" style="91" width="1.7"/>
    <col collapsed="false" customWidth="true" hidden="false" outlineLevel="0" max="4" min="4" style="90" width="10.7"/>
    <col collapsed="false" customWidth="true" hidden="false" outlineLevel="0" max="5" min="5" style="90" width="1.7"/>
    <col collapsed="false" customWidth="true" hidden="false" outlineLevel="0" max="6" min="6" style="90" width="18.7"/>
    <col collapsed="false" customWidth="true" hidden="false" outlineLevel="0" max="7" min="7" style="90" width="1.7"/>
    <col collapsed="false" customWidth="true" hidden="false" outlineLevel="0" max="8" min="8" style="82" width="11.7"/>
    <col collapsed="false" customWidth="true" hidden="false" outlineLevel="0" max="9" min="9" style="82" width="10.7"/>
    <col collapsed="false" customWidth="true" hidden="false" outlineLevel="0" max="10" min="10" style="82" width="13.7"/>
    <col collapsed="false" customWidth="true" hidden="false" outlineLevel="0" max="11" min="11" style="82" width="8.99"/>
    <col collapsed="false" customWidth="false" hidden="false" outlineLevel="0" max="12" min="12" style="82" width="9.13"/>
    <col collapsed="false" customWidth="true" hidden="false" outlineLevel="0" max="14" min="13" style="90" width="12.42"/>
    <col collapsed="false" customWidth="false" hidden="false" outlineLevel="0" max="257" min="15" style="90" width="9.13"/>
  </cols>
  <sheetData>
    <row r="1" customFormat="false" ht="20.1" hidden="false" customHeight="true" outlineLevel="0" collapsed="false">
      <c r="A1" s="30" t="s">
        <v>135</v>
      </c>
      <c r="B1" s="30"/>
      <c r="C1" s="30"/>
      <c r="D1" s="153"/>
    </row>
    <row r="2" s="32" customFormat="true" ht="39.95" hidden="false" customHeight="true" outlineLevel="0" collapsed="false">
      <c r="A2" s="31" t="s">
        <v>13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121"/>
    </row>
    <row r="3" s="32" customFormat="true" ht="20.1" hidden="false" customHeight="true" outlineLevel="0" collapsed="false">
      <c r="A3" s="31"/>
      <c r="B3" s="31"/>
      <c r="C3" s="31"/>
      <c r="H3" s="121"/>
      <c r="I3" s="121"/>
      <c r="J3" s="121"/>
      <c r="K3" s="121"/>
      <c r="L3" s="121"/>
    </row>
    <row r="4" customFormat="false" ht="20.1" hidden="false" customHeight="true" outlineLevel="0" collapsed="false">
      <c r="A4" s="93"/>
      <c r="B4" s="93"/>
      <c r="C4" s="93"/>
      <c r="D4" s="94"/>
      <c r="E4" s="94"/>
      <c r="F4" s="94"/>
      <c r="G4" s="94"/>
      <c r="K4" s="97" t="s">
        <v>24</v>
      </c>
    </row>
    <row r="5" s="28" customFormat="true" ht="20.1" hidden="false" customHeight="true" outlineLevel="0" collapsed="false">
      <c r="A5" s="154"/>
      <c r="B5" s="36" t="s">
        <v>137</v>
      </c>
      <c r="C5" s="155"/>
      <c r="D5" s="35" t="s">
        <v>138</v>
      </c>
      <c r="E5" s="154"/>
      <c r="F5" s="122" t="s">
        <v>27</v>
      </c>
      <c r="G5" s="155"/>
      <c r="H5" s="156" t="s">
        <v>139</v>
      </c>
      <c r="I5" s="63" t="s">
        <v>140</v>
      </c>
      <c r="J5" s="156" t="s">
        <v>141</v>
      </c>
      <c r="K5" s="63" t="s">
        <v>142</v>
      </c>
      <c r="L5" s="29"/>
    </row>
    <row r="6" s="28" customFormat="true" ht="30" hidden="false" customHeight="true" outlineLevel="0" collapsed="false">
      <c r="A6" s="109"/>
      <c r="B6" s="36"/>
      <c r="C6" s="131"/>
      <c r="D6" s="35"/>
      <c r="E6" s="109"/>
      <c r="F6" s="122"/>
      <c r="G6" s="131"/>
      <c r="H6" s="156"/>
      <c r="I6" s="156"/>
      <c r="J6" s="156"/>
      <c r="K6" s="156"/>
      <c r="L6" s="29"/>
    </row>
    <row r="7" s="27" customFormat="true" ht="20.1" hidden="false" customHeight="true" outlineLevel="0" collapsed="false">
      <c r="A7" s="125"/>
      <c r="B7" s="91"/>
      <c r="C7" s="91"/>
      <c r="D7" s="125"/>
      <c r="E7" s="157"/>
      <c r="F7" s="28"/>
      <c r="G7" s="158"/>
      <c r="H7" s="159" t="s">
        <v>33</v>
      </c>
      <c r="I7" s="159" t="s">
        <v>34</v>
      </c>
      <c r="J7" s="42"/>
      <c r="K7" s="160"/>
      <c r="L7" s="29"/>
    </row>
    <row r="8" s="27" customFormat="true" ht="20.1" hidden="false" customHeight="true" outlineLevel="0" collapsed="false">
      <c r="A8" s="125"/>
      <c r="B8" s="91"/>
      <c r="C8" s="91"/>
      <c r="D8" s="125"/>
      <c r="E8" s="157"/>
      <c r="F8" s="28"/>
      <c r="G8" s="158"/>
      <c r="H8" s="42" t="s">
        <v>143</v>
      </c>
      <c r="I8" s="42" t="s">
        <v>144</v>
      </c>
      <c r="J8" s="42" t="s">
        <v>145</v>
      </c>
      <c r="K8" s="160"/>
      <c r="L8" s="29"/>
    </row>
    <row r="9" customFormat="false" ht="35.1" hidden="false" customHeight="true" outlineLevel="0" collapsed="false">
      <c r="A9" s="123"/>
      <c r="B9" s="161" t="s">
        <v>146</v>
      </c>
      <c r="C9" s="124"/>
      <c r="D9" s="162" t="s">
        <v>147</v>
      </c>
      <c r="E9" s="125"/>
      <c r="F9" s="163" t="s">
        <v>148</v>
      </c>
      <c r="G9" s="45"/>
      <c r="H9" s="62" t="n">
        <v>88642</v>
      </c>
      <c r="I9" s="164" t="n">
        <v>25</v>
      </c>
      <c r="J9" s="62" t="n">
        <f aca="false">TRUNC(H9*I9,0)</f>
        <v>2216050</v>
      </c>
      <c r="K9" s="162"/>
      <c r="M9" s="165"/>
      <c r="N9" s="165"/>
    </row>
    <row r="10" customFormat="false" ht="35.1" hidden="false" customHeight="true" outlineLevel="0" collapsed="false">
      <c r="A10" s="123"/>
      <c r="B10" s="161" t="s">
        <v>149</v>
      </c>
      <c r="C10" s="124"/>
      <c r="D10" s="162" t="s">
        <v>150</v>
      </c>
      <c r="E10" s="125"/>
      <c r="F10" s="166" t="s">
        <v>151</v>
      </c>
      <c r="G10" s="45"/>
      <c r="H10" s="62" t="n">
        <v>83238</v>
      </c>
      <c r="I10" s="164" t="n">
        <f aca="false">I9</f>
        <v>25</v>
      </c>
      <c r="J10" s="62" t="n">
        <f aca="false">TRUNC(H10*I10,0)</f>
        <v>2080950</v>
      </c>
      <c r="K10" s="162"/>
      <c r="M10" s="165"/>
      <c r="N10" s="165"/>
    </row>
    <row r="11" customFormat="false" ht="35.1" hidden="false" customHeight="true" outlineLevel="0" collapsed="false">
      <c r="A11" s="123"/>
      <c r="B11" s="161" t="s">
        <v>152</v>
      </c>
      <c r="C11" s="124"/>
      <c r="D11" s="162" t="s">
        <v>153</v>
      </c>
      <c r="E11" s="125"/>
      <c r="F11" s="166" t="s">
        <v>154</v>
      </c>
      <c r="G11" s="45"/>
      <c r="H11" s="62" t="n">
        <v>83341</v>
      </c>
      <c r="I11" s="164" t="n">
        <f aca="false">I10</f>
        <v>25</v>
      </c>
      <c r="J11" s="62" t="n">
        <f aca="false">TRUNC(H11*I11,0)</f>
        <v>2083525</v>
      </c>
      <c r="K11" s="162"/>
      <c r="M11" s="165"/>
      <c r="N11" s="165"/>
    </row>
    <row r="12" customFormat="false" ht="35.1" hidden="false" customHeight="true" outlineLevel="0" collapsed="false">
      <c r="A12" s="123"/>
      <c r="B12" s="161" t="s">
        <v>155</v>
      </c>
      <c r="C12" s="124"/>
      <c r="D12" s="162" t="s">
        <v>156</v>
      </c>
      <c r="E12" s="125"/>
      <c r="F12" s="166" t="s">
        <v>157</v>
      </c>
      <c r="G12" s="45"/>
      <c r="H12" s="62" t="n">
        <v>76088</v>
      </c>
      <c r="I12" s="164" t="n">
        <f aca="false">I11</f>
        <v>25</v>
      </c>
      <c r="J12" s="62" t="n">
        <f aca="false">TRUNC(H12*I12,0)</f>
        <v>1902200</v>
      </c>
      <c r="K12" s="162"/>
      <c r="M12" s="165"/>
      <c r="N12" s="165"/>
    </row>
    <row r="13" customFormat="false" ht="35.1" hidden="false" customHeight="true" outlineLevel="0" collapsed="false">
      <c r="A13" s="123"/>
      <c r="B13" s="161" t="s">
        <v>158</v>
      </c>
      <c r="C13" s="124"/>
      <c r="D13" s="162" t="s">
        <v>159</v>
      </c>
      <c r="E13" s="125"/>
      <c r="F13" s="163" t="s">
        <v>160</v>
      </c>
      <c r="G13" s="45"/>
      <c r="H13" s="62" t="n">
        <v>63326</v>
      </c>
      <c r="I13" s="164" t="n">
        <f aca="false">I11</f>
        <v>25</v>
      </c>
      <c r="J13" s="62" t="n">
        <f aca="false">TRUNC(H13*I13,0)</f>
        <v>1583150</v>
      </c>
      <c r="K13" s="162"/>
      <c r="M13" s="165"/>
      <c r="N13" s="165"/>
    </row>
    <row r="14" customFormat="false" ht="35.1" hidden="false" customHeight="true" outlineLevel="0" collapsed="false">
      <c r="A14" s="123"/>
      <c r="B14" s="161" t="s">
        <v>161</v>
      </c>
      <c r="C14" s="124"/>
      <c r="D14" s="162" t="s">
        <v>159</v>
      </c>
      <c r="E14" s="125"/>
      <c r="F14" s="163" t="s">
        <v>160</v>
      </c>
      <c r="G14" s="45"/>
      <c r="H14" s="62" t="n">
        <v>63326</v>
      </c>
      <c r="I14" s="164" t="n">
        <f aca="false">I13</f>
        <v>25</v>
      </c>
      <c r="J14" s="62" t="n">
        <f aca="false">TRUNC(H14*I14,0)</f>
        <v>1583150</v>
      </c>
      <c r="K14" s="162"/>
      <c r="M14" s="165"/>
      <c r="N14" s="165"/>
    </row>
    <row r="15" customFormat="false" ht="35.1" hidden="false" customHeight="true" outlineLevel="0" collapsed="false">
      <c r="A15" s="123"/>
      <c r="B15" s="161" t="s">
        <v>162</v>
      </c>
      <c r="C15" s="124"/>
      <c r="D15" s="162" t="s">
        <v>159</v>
      </c>
      <c r="E15" s="125"/>
      <c r="F15" s="163" t="s">
        <v>160</v>
      </c>
      <c r="G15" s="45"/>
      <c r="H15" s="62" t="n">
        <v>63326</v>
      </c>
      <c r="I15" s="164" t="n">
        <f aca="false">I14</f>
        <v>25</v>
      </c>
      <c r="J15" s="62" t="n">
        <f aca="false">TRUNC(H15*I15,0)</f>
        <v>1583150</v>
      </c>
      <c r="K15" s="162"/>
      <c r="M15" s="165"/>
      <c r="N15" s="165"/>
    </row>
    <row r="16" customFormat="false" ht="35.1" hidden="false" customHeight="true" outlineLevel="0" collapsed="false">
      <c r="A16" s="123"/>
      <c r="B16" s="161" t="s">
        <v>163</v>
      </c>
      <c r="C16" s="124"/>
      <c r="D16" s="162" t="s">
        <v>159</v>
      </c>
      <c r="E16" s="125"/>
      <c r="F16" s="163" t="s">
        <v>160</v>
      </c>
      <c r="G16" s="45"/>
      <c r="H16" s="62" t="n">
        <v>63326</v>
      </c>
      <c r="I16" s="164" t="n">
        <f aca="false">I15</f>
        <v>25</v>
      </c>
      <c r="J16" s="62" t="n">
        <f aca="false">TRUNC(H16*I16,0)</f>
        <v>1583150</v>
      </c>
      <c r="K16" s="167"/>
      <c r="M16" s="165"/>
      <c r="N16" s="165"/>
    </row>
    <row r="17" customFormat="false" ht="35.1" hidden="true" customHeight="true" outlineLevel="0" collapsed="false">
      <c r="A17" s="123"/>
      <c r="B17" s="161" t="s">
        <v>164</v>
      </c>
      <c r="C17" s="124"/>
      <c r="D17" s="162" t="s">
        <v>159</v>
      </c>
      <c r="E17" s="125"/>
      <c r="F17" s="163" t="s">
        <v>160</v>
      </c>
      <c r="G17" s="45"/>
      <c r="H17" s="62" t="n">
        <v>63326</v>
      </c>
      <c r="I17" s="164" t="n">
        <f aca="false">I16</f>
        <v>25</v>
      </c>
      <c r="J17" s="62" t="n">
        <f aca="false">TRUNC(H17*I17,0)</f>
        <v>1583150</v>
      </c>
      <c r="K17" s="167"/>
      <c r="M17" s="165"/>
      <c r="N17" s="165"/>
    </row>
    <row r="18" customFormat="false" ht="35.1" hidden="false" customHeight="true" outlineLevel="0" collapsed="false">
      <c r="A18" s="123"/>
      <c r="B18" s="161" t="s">
        <v>165</v>
      </c>
      <c r="C18" s="124"/>
      <c r="D18" s="162" t="s">
        <v>159</v>
      </c>
      <c r="E18" s="125"/>
      <c r="F18" s="163" t="s">
        <v>160</v>
      </c>
      <c r="G18" s="45"/>
      <c r="H18" s="62" t="n">
        <v>63326</v>
      </c>
      <c r="I18" s="164" t="n">
        <f aca="false">I16</f>
        <v>25</v>
      </c>
      <c r="J18" s="62" t="n">
        <f aca="false">TRUNC(H18*I18,0)</f>
        <v>1583150</v>
      </c>
      <c r="K18" s="167"/>
      <c r="M18" s="165"/>
      <c r="N18" s="165"/>
    </row>
    <row r="19" customFormat="false" ht="35.1" hidden="true" customHeight="true" outlineLevel="0" collapsed="false">
      <c r="A19" s="123"/>
      <c r="B19" s="161" t="s">
        <v>166</v>
      </c>
      <c r="C19" s="124"/>
      <c r="D19" s="162" t="s">
        <v>159</v>
      </c>
      <c r="E19" s="125"/>
      <c r="F19" s="163" t="s">
        <v>160</v>
      </c>
      <c r="G19" s="45"/>
      <c r="H19" s="62" t="n">
        <v>63326</v>
      </c>
      <c r="I19" s="164" t="n">
        <f aca="false">I17</f>
        <v>25</v>
      </c>
      <c r="J19" s="62" t="n">
        <f aca="false">TRUNC(H19*I19,0)</f>
        <v>1583150</v>
      </c>
      <c r="K19" s="167"/>
      <c r="M19" s="165"/>
      <c r="N19" s="165"/>
    </row>
    <row r="20" customFormat="false" ht="35.1" hidden="true" customHeight="true" outlineLevel="0" collapsed="false">
      <c r="A20" s="123"/>
      <c r="B20" s="161" t="s">
        <v>167</v>
      </c>
      <c r="C20" s="124"/>
      <c r="D20" s="162" t="s">
        <v>159</v>
      </c>
      <c r="E20" s="125"/>
      <c r="F20" s="163" t="s">
        <v>160</v>
      </c>
      <c r="G20" s="45"/>
      <c r="H20" s="62" t="n">
        <v>63326</v>
      </c>
      <c r="I20" s="164" t="n">
        <f aca="false">I18</f>
        <v>25</v>
      </c>
      <c r="J20" s="62" t="n">
        <f aca="false">TRUNC(H20*I20,0)</f>
        <v>1583150</v>
      </c>
      <c r="K20" s="167"/>
      <c r="M20" s="165"/>
      <c r="N20" s="165"/>
    </row>
    <row r="21" customFormat="false" ht="20.1" hidden="false" customHeight="true" outlineLevel="0" collapsed="false">
      <c r="A21" s="128"/>
      <c r="B21" s="66"/>
      <c r="C21" s="129"/>
      <c r="D21" s="168"/>
      <c r="E21" s="109"/>
      <c r="F21" s="130"/>
      <c r="G21" s="131"/>
      <c r="H21" s="169"/>
      <c r="I21" s="170"/>
      <c r="J21" s="169"/>
      <c r="K21" s="171"/>
    </row>
    <row r="22" customFormat="false" ht="30" hidden="false" customHeight="true" outlineLevel="0" collapsed="false">
      <c r="A22" s="172" t="s">
        <v>168</v>
      </c>
    </row>
    <row r="23" customFormat="false" ht="30" hidden="false" customHeight="true" outlineLevel="0" collapsed="false">
      <c r="A23" s="93" t="str">
        <f aca="false">"   2) 월근무일수 : "&amp;"월근무일수25일적용"</f>
        <v>   2) 월근무일수 : 월근무일수25일적용</v>
      </c>
    </row>
  </sheetData>
  <mergeCells count="8">
    <mergeCell ref="A2:K2"/>
    <mergeCell ref="B5:B6"/>
    <mergeCell ref="D5:D6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173" width="3.7"/>
    <col collapsed="false" customWidth="true" hidden="false" outlineLevel="0" max="2" min="2" style="174" width="18.28"/>
    <col collapsed="false" customWidth="true" hidden="false" outlineLevel="0" max="3" min="3" style="173" width="3.7"/>
    <col collapsed="false" customWidth="true" hidden="false" outlineLevel="0" max="4" min="4" style="173" width="16.56"/>
    <col collapsed="false" customWidth="true" hidden="false" outlineLevel="0" max="6" min="5" style="174" width="16.56"/>
    <col collapsed="false" customWidth="true" hidden="false" outlineLevel="0" max="7" min="7" style="173" width="19.56"/>
    <col collapsed="false" customWidth="false" hidden="false" outlineLevel="0" max="257" min="8" style="173" width="11.42"/>
  </cols>
  <sheetData>
    <row r="1" customFormat="false" ht="20.1" hidden="false" customHeight="true" outlineLevel="0" collapsed="false">
      <c r="A1" s="173" t="s">
        <v>169</v>
      </c>
    </row>
    <row r="2" customFormat="false" ht="39.95" hidden="false" customHeight="true" outlineLevel="0" collapsed="false">
      <c r="A2" s="175" t="s">
        <v>170</v>
      </c>
      <c r="B2" s="175"/>
      <c r="C2" s="175"/>
      <c r="D2" s="175"/>
      <c r="E2" s="175"/>
      <c r="F2" s="175"/>
      <c r="G2" s="175"/>
    </row>
    <row r="3" customFormat="false" ht="20.1" hidden="false" customHeight="true" outlineLevel="0" collapsed="false">
      <c r="A3" s="176"/>
      <c r="B3" s="177"/>
      <c r="C3" s="177"/>
      <c r="D3" s="177"/>
      <c r="E3" s="82"/>
      <c r="F3" s="82"/>
      <c r="G3" s="82"/>
    </row>
    <row r="4" customFormat="false" ht="20.1" hidden="false" customHeight="true" outlineLevel="0" collapsed="false">
      <c r="A4" s="178"/>
      <c r="B4" s="179"/>
      <c r="C4" s="179"/>
      <c r="D4" s="179"/>
      <c r="E4" s="95"/>
      <c r="F4" s="95"/>
      <c r="G4" s="96"/>
    </row>
    <row r="5" customFormat="false" ht="50.1" hidden="false" customHeight="true" outlineLevel="0" collapsed="false">
      <c r="A5" s="180"/>
      <c r="B5" s="181" t="s">
        <v>171</v>
      </c>
      <c r="C5" s="181"/>
      <c r="D5" s="182" t="s">
        <v>172</v>
      </c>
      <c r="E5" s="41" t="s">
        <v>173</v>
      </c>
      <c r="F5" s="183" t="s">
        <v>174</v>
      </c>
      <c r="G5" s="41" t="s">
        <v>175</v>
      </c>
    </row>
    <row r="6" customFormat="false" ht="30" hidden="false" customHeight="true" outlineLevel="0" collapsed="false">
      <c r="A6" s="184"/>
      <c r="B6" s="177"/>
      <c r="C6" s="177"/>
      <c r="D6" s="185" t="s">
        <v>33</v>
      </c>
      <c r="E6" s="162" t="s">
        <v>34</v>
      </c>
      <c r="F6" s="186" t="s">
        <v>35</v>
      </c>
      <c r="G6" s="162"/>
    </row>
    <row r="7" customFormat="false" ht="30" hidden="false" customHeight="true" outlineLevel="0" collapsed="false">
      <c r="A7" s="184"/>
      <c r="B7" s="177"/>
      <c r="C7" s="177"/>
      <c r="D7" s="187" t="s">
        <v>176</v>
      </c>
      <c r="E7" s="188" t="s">
        <v>177</v>
      </c>
      <c r="F7" s="187" t="s">
        <v>176</v>
      </c>
      <c r="G7" s="188"/>
    </row>
    <row r="8" customFormat="false" ht="60" hidden="false" customHeight="true" outlineLevel="0" collapsed="false">
      <c r="A8" s="189"/>
      <c r="B8" s="190" t="s">
        <v>178</v>
      </c>
      <c r="C8" s="190"/>
      <c r="D8" s="191" t="n">
        <v>0.5</v>
      </c>
      <c r="E8" s="192" t="n">
        <v>4.34</v>
      </c>
      <c r="F8" s="193" t="n">
        <f aca="false">TRUNC(D8*E8,2)</f>
        <v>2.17</v>
      </c>
      <c r="G8" s="194"/>
    </row>
    <row r="9" customFormat="false" ht="60" hidden="false" customHeight="true" outlineLevel="0" collapsed="false">
      <c r="A9" s="195"/>
      <c r="B9" s="196"/>
      <c r="C9" s="196"/>
      <c r="D9" s="197"/>
      <c r="E9" s="170"/>
      <c r="F9" s="198"/>
      <c r="G9" s="168"/>
    </row>
    <row r="10" customFormat="false" ht="45" hidden="false" customHeight="true" outlineLevel="0" collapsed="false">
      <c r="A10" s="180"/>
      <c r="B10" s="181" t="s">
        <v>42</v>
      </c>
      <c r="C10" s="199"/>
      <c r="D10" s="80"/>
      <c r="E10" s="200"/>
      <c r="F10" s="201" t="n">
        <f aca="false">SUM(F8:F9)</f>
        <v>2.17</v>
      </c>
      <c r="G10" s="41"/>
    </row>
    <row r="11" customFormat="false" ht="30" hidden="false" customHeight="true" outlineLevel="0" collapsed="false">
      <c r="A11" s="202" t="s">
        <v>179</v>
      </c>
    </row>
    <row r="12" customFormat="false" ht="30" hidden="false" customHeight="true" outlineLevel="0" collapsed="false">
      <c r="A12" s="173" t="s">
        <v>180</v>
      </c>
    </row>
    <row r="13" customFormat="false" ht="30" hidden="false" customHeight="true" outlineLevel="0" collapsed="false">
      <c r="A13" s="81" t="s">
        <v>181</v>
      </c>
      <c r="B13" s="81"/>
      <c r="C13" s="81"/>
      <c r="D13" s="81"/>
      <c r="E13" s="95"/>
      <c r="F13" s="95"/>
      <c r="G13" s="95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173" width="3.7"/>
    <col collapsed="false" customWidth="true" hidden="false" outlineLevel="0" max="2" min="2" style="174" width="20.7"/>
    <col collapsed="false" customWidth="true" hidden="false" outlineLevel="0" max="3" min="3" style="173" width="3.7"/>
    <col collapsed="false" customWidth="true" hidden="false" outlineLevel="0" max="4" min="4" style="173" width="15.7"/>
    <col collapsed="false" customWidth="true" hidden="false" outlineLevel="0" max="6" min="5" style="174" width="15.7"/>
    <col collapsed="false" customWidth="true" hidden="false" outlineLevel="0" max="7" min="7" style="173" width="19.56"/>
    <col collapsed="false" customWidth="false" hidden="false" outlineLevel="0" max="9" min="8" style="173" width="11.42"/>
    <col collapsed="false" customWidth="true" hidden="false" outlineLevel="0" max="10" min="10" style="173" width="16.99"/>
    <col collapsed="false" customWidth="false" hidden="false" outlineLevel="0" max="257" min="11" style="173" width="11.42"/>
  </cols>
  <sheetData>
    <row r="1" customFormat="false" ht="20.1" hidden="false" customHeight="true" outlineLevel="0" collapsed="false">
      <c r="A1" s="173" t="s">
        <v>182</v>
      </c>
    </row>
    <row r="2" customFormat="false" ht="39.95" hidden="false" customHeight="true" outlineLevel="0" collapsed="false">
      <c r="A2" s="175" t="s">
        <v>183</v>
      </c>
      <c r="B2" s="175"/>
      <c r="C2" s="175"/>
      <c r="D2" s="175"/>
      <c r="E2" s="175"/>
      <c r="F2" s="175"/>
      <c r="G2" s="175"/>
      <c r="H2" s="82"/>
      <c r="I2" s="82"/>
    </row>
    <row r="3" customFormat="false" ht="20.1" hidden="false" customHeight="true" outlineLevel="0" collapsed="false">
      <c r="A3" s="176"/>
      <c r="B3" s="177"/>
      <c r="C3" s="177"/>
      <c r="D3" s="177"/>
      <c r="E3" s="82"/>
      <c r="F3" s="82"/>
      <c r="G3" s="82"/>
      <c r="H3" s="82"/>
      <c r="I3" s="82"/>
    </row>
    <row r="4" customFormat="false" ht="20.1" hidden="false" customHeight="true" outlineLevel="0" collapsed="false">
      <c r="A4" s="178"/>
      <c r="B4" s="179"/>
      <c r="C4" s="179"/>
      <c r="D4" s="179"/>
      <c r="E4" s="95"/>
      <c r="F4" s="95"/>
      <c r="G4" s="96"/>
      <c r="H4" s="95"/>
      <c r="I4" s="96"/>
    </row>
    <row r="5" customFormat="false" ht="50.1" hidden="false" customHeight="true" outlineLevel="0" collapsed="false">
      <c r="A5" s="180"/>
      <c r="B5" s="181" t="s">
        <v>171</v>
      </c>
      <c r="C5" s="181"/>
      <c r="D5" s="182" t="s">
        <v>184</v>
      </c>
      <c r="E5" s="40" t="s">
        <v>185</v>
      </c>
      <c r="F5" s="183" t="s">
        <v>186</v>
      </c>
      <c r="G5" s="41" t="s">
        <v>175</v>
      </c>
    </row>
    <row r="6" customFormat="false" ht="30" hidden="false" customHeight="true" outlineLevel="0" collapsed="false">
      <c r="A6" s="184"/>
      <c r="B6" s="177"/>
      <c r="C6" s="177"/>
      <c r="D6" s="185" t="s">
        <v>33</v>
      </c>
      <c r="E6" s="162" t="s">
        <v>34</v>
      </c>
      <c r="F6" s="186" t="s">
        <v>35</v>
      </c>
      <c r="G6" s="188"/>
    </row>
    <row r="7" customFormat="false" ht="30" hidden="false" customHeight="true" outlineLevel="0" collapsed="false">
      <c r="A7" s="184"/>
      <c r="B7" s="177"/>
      <c r="C7" s="177"/>
      <c r="D7" s="187" t="s">
        <v>176</v>
      </c>
      <c r="E7" s="188" t="s">
        <v>187</v>
      </c>
      <c r="F7" s="187" t="s">
        <v>176</v>
      </c>
      <c r="G7" s="188"/>
    </row>
    <row r="8" customFormat="false" ht="60" hidden="false" customHeight="true" outlineLevel="0" collapsed="false">
      <c r="A8" s="189"/>
      <c r="B8" s="190" t="s">
        <v>178</v>
      </c>
      <c r="C8" s="190"/>
      <c r="D8" s="203" t="n">
        <v>8</v>
      </c>
      <c r="E8" s="204" t="n">
        <v>0.5</v>
      </c>
      <c r="F8" s="205" t="n">
        <f aca="false">TRUNC(D8*E8,2)</f>
        <v>4</v>
      </c>
      <c r="G8" s="188"/>
    </row>
    <row r="9" customFormat="false" ht="60" hidden="false" customHeight="true" outlineLevel="0" collapsed="false">
      <c r="A9" s="195"/>
      <c r="B9" s="196"/>
      <c r="C9" s="196"/>
      <c r="D9" s="197"/>
      <c r="E9" s="170"/>
      <c r="F9" s="206"/>
      <c r="G9" s="168"/>
    </row>
    <row r="10" customFormat="false" ht="45" hidden="false" customHeight="true" outlineLevel="0" collapsed="false">
      <c r="A10" s="180"/>
      <c r="B10" s="181" t="s">
        <v>42</v>
      </c>
      <c r="C10" s="199"/>
      <c r="D10" s="80"/>
      <c r="E10" s="200"/>
      <c r="F10" s="207" t="n">
        <f aca="false">SUM(F8:F9)</f>
        <v>4</v>
      </c>
      <c r="G10" s="41"/>
    </row>
    <row r="11" customFormat="false" ht="30" hidden="false" customHeight="true" outlineLevel="0" collapsed="false">
      <c r="A11" s="202" t="s">
        <v>188</v>
      </c>
    </row>
    <row r="12" customFormat="false" ht="30" hidden="false" customHeight="true" outlineLevel="0" collapsed="false">
      <c r="A12" s="173" t="s">
        <v>189</v>
      </c>
    </row>
    <row r="13" customFormat="false" ht="30" hidden="false" customHeight="true" outlineLevel="0" collapsed="false">
      <c r="A13" s="81" t="s">
        <v>190</v>
      </c>
      <c r="B13" s="81"/>
      <c r="C13" s="81"/>
      <c r="D13" s="81"/>
      <c r="E13" s="95"/>
      <c r="F13" s="95"/>
      <c r="G13" s="95"/>
      <c r="H13" s="95"/>
      <c r="I13" s="95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208" width="5.7"/>
    <col collapsed="false" customWidth="true" hidden="false" outlineLevel="0" max="2" min="2" style="208" width="1.28"/>
    <col collapsed="false" customWidth="true" hidden="false" outlineLevel="0" max="3" min="3" style="208" width="12.7"/>
    <col collapsed="false" customWidth="true" hidden="false" outlineLevel="0" max="4" min="4" style="208" width="1.28"/>
    <col collapsed="false" customWidth="true" hidden="false" outlineLevel="0" max="5" min="5" style="209" width="29.7"/>
    <col collapsed="false" customWidth="true" hidden="false" outlineLevel="0" max="6" min="6" style="209" width="76.85"/>
    <col collapsed="false" customWidth="true" hidden="false" outlineLevel="0" max="7" min="7" style="209" width="44.13"/>
    <col collapsed="false" customWidth="false" hidden="false" outlineLevel="0" max="8" min="8" style="209" width="9.13"/>
    <col collapsed="false" customWidth="false" hidden="false" outlineLevel="0" max="9" min="9" style="210" width="9.13"/>
    <col collapsed="false" customWidth="false" hidden="false" outlineLevel="0" max="257" min="10" style="209" width="9.13"/>
  </cols>
  <sheetData>
    <row r="1" customFormat="false" ht="20.1" hidden="false" customHeight="true" outlineLevel="0" collapsed="false">
      <c r="A1" s="211" t="s">
        <v>191</v>
      </c>
      <c r="B1" s="212"/>
      <c r="C1" s="212"/>
      <c r="D1" s="212"/>
    </row>
    <row r="2" customFormat="false" ht="39.95" hidden="false" customHeight="true" outlineLevel="0" collapsed="false">
      <c r="A2" s="213" t="s">
        <v>192</v>
      </c>
      <c r="B2" s="213"/>
      <c r="C2" s="213"/>
      <c r="D2" s="213"/>
      <c r="E2" s="213"/>
      <c r="F2" s="213"/>
      <c r="G2" s="213"/>
    </row>
    <row r="3" customFormat="false" ht="20.1" hidden="false" customHeight="true" outlineLevel="0" collapsed="false">
      <c r="A3" s="209"/>
    </row>
    <row r="4" customFormat="false" ht="20.1" hidden="false" customHeight="true" outlineLevel="0" collapsed="false"/>
    <row r="5" customFormat="false" ht="24.95" hidden="false" customHeight="true" outlineLevel="0" collapsed="false">
      <c r="A5" s="35" t="s">
        <v>193</v>
      </c>
      <c r="B5" s="35"/>
      <c r="C5" s="35"/>
      <c r="D5" s="35"/>
      <c r="E5" s="214" t="s">
        <v>121</v>
      </c>
      <c r="F5" s="215" t="s">
        <v>194</v>
      </c>
      <c r="G5" s="214" t="s">
        <v>195</v>
      </c>
    </row>
    <row r="6" customFormat="false" ht="24.95" hidden="false" customHeight="true" outlineLevel="0" collapsed="false">
      <c r="A6" s="35"/>
      <c r="B6" s="35"/>
      <c r="C6" s="35"/>
      <c r="D6" s="35"/>
      <c r="E6" s="214"/>
      <c r="F6" s="215"/>
      <c r="G6" s="214"/>
    </row>
    <row r="7" customFormat="false" ht="66" hidden="false" customHeight="true" outlineLevel="0" collapsed="false">
      <c r="A7" s="41" t="s">
        <v>196</v>
      </c>
      <c r="B7" s="41"/>
      <c r="C7" s="41"/>
      <c r="D7" s="41"/>
      <c r="E7" s="216" t="s">
        <v>197</v>
      </c>
      <c r="F7" s="216" t="s">
        <v>198</v>
      </c>
      <c r="G7" s="216" t="s">
        <v>199</v>
      </c>
    </row>
    <row r="8" customFormat="false" ht="66" hidden="false" customHeight="true" outlineLevel="0" collapsed="false">
      <c r="A8" s="217" t="s">
        <v>68</v>
      </c>
      <c r="B8" s="135"/>
      <c r="C8" s="218" t="s">
        <v>69</v>
      </c>
      <c r="D8" s="219"/>
      <c r="E8" s="216" t="s">
        <v>126</v>
      </c>
      <c r="F8" s="216" t="s">
        <v>200</v>
      </c>
      <c r="G8" s="216" t="s">
        <v>201</v>
      </c>
    </row>
    <row r="9" customFormat="false" ht="66" hidden="false" customHeight="true" outlineLevel="0" collapsed="false">
      <c r="A9" s="217"/>
      <c r="B9" s="135"/>
      <c r="C9" s="218" t="s">
        <v>70</v>
      </c>
      <c r="D9" s="219"/>
      <c r="E9" s="216" t="s">
        <v>126</v>
      </c>
      <c r="F9" s="216" t="s">
        <v>202</v>
      </c>
      <c r="G9" s="216" t="s">
        <v>203</v>
      </c>
    </row>
    <row r="10" customFormat="false" ht="66" hidden="false" customHeight="true" outlineLevel="0" collapsed="false">
      <c r="A10" s="217"/>
      <c r="B10" s="135"/>
      <c r="C10" s="218" t="s">
        <v>71</v>
      </c>
      <c r="D10" s="219"/>
      <c r="E10" s="216" t="s">
        <v>129</v>
      </c>
      <c r="F10" s="216" t="s">
        <v>204</v>
      </c>
      <c r="G10" s="216" t="s">
        <v>205</v>
      </c>
    </row>
    <row r="11" customFormat="false" ht="66" hidden="false" customHeight="true" outlineLevel="0" collapsed="false">
      <c r="A11" s="220" t="s">
        <v>73</v>
      </c>
      <c r="B11" s="220"/>
      <c r="C11" s="220"/>
      <c r="D11" s="220"/>
      <c r="E11" s="216" t="s">
        <v>131</v>
      </c>
      <c r="F11" s="216" t="str">
        <f aca="false">"안전행정부예규에 의거 기준단가의 년 400%를 계상 할 수 있으나 본 조사에서는 전문용역업체 실적을 기준으로 기준단가의 년 "&amp;단위당인건비!L11*100&amp;"%를 계상하였다."</f>
        <v>안전행정부예규에 의거 기준단가의 년 400%를 계상 할 수 있으나 본 조사에서는 전문용역업체 실적을 기준으로 기준단가의 년 20%를 계상하였다.</v>
      </c>
      <c r="G11" s="216" t="str">
        <f aca="false">"기본급×"&amp;단위당인건비!L11*100&amp;"%"</f>
        <v>기본급×20%</v>
      </c>
    </row>
    <row r="12" customFormat="false" ht="66" hidden="false" customHeight="true" outlineLevel="0" collapsed="false">
      <c r="A12" s="220" t="s">
        <v>74</v>
      </c>
      <c r="B12" s="220"/>
      <c r="C12" s="220"/>
      <c r="D12" s="220"/>
      <c r="E12" s="221" t="s">
        <v>206</v>
      </c>
      <c r="F12" s="216" t="s">
        <v>207</v>
      </c>
      <c r="G12" s="222" t="s">
        <v>208</v>
      </c>
    </row>
  </sheetData>
  <mergeCells count="9">
    <mergeCell ref="A2:G2"/>
    <mergeCell ref="A5:D6"/>
    <mergeCell ref="E5:E6"/>
    <mergeCell ref="F5:F6"/>
    <mergeCell ref="G5:G6"/>
    <mergeCell ref="A7:D7"/>
    <mergeCell ref="A8:A10"/>
    <mergeCell ref="A11:D11"/>
    <mergeCell ref="A12:D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28125" defaultRowHeight="12" zeroHeight="false" outlineLevelRow="0" outlineLevelCol="0"/>
  <cols>
    <col collapsed="false" customWidth="true" hidden="false" outlineLevel="0" max="1" min="1" style="91" width="3.7"/>
    <col collapsed="false" customWidth="true" hidden="false" outlineLevel="0" max="2" min="2" style="91" width="11.7"/>
    <col collapsed="false" customWidth="true" hidden="false" outlineLevel="0" max="3" min="3" style="91" width="1.7"/>
    <col collapsed="false" customWidth="true" hidden="false" outlineLevel="0" max="4" min="4" style="91" width="19.28"/>
    <col collapsed="false" customWidth="true" hidden="false" outlineLevel="0" max="5" min="5" style="91" width="1.7"/>
    <col collapsed="false" customWidth="true" hidden="false" outlineLevel="0" max="6" min="6" style="90" width="5.7"/>
    <col collapsed="false" customWidth="true" hidden="false" outlineLevel="0" max="7" min="7" style="90" width="0.85"/>
    <col collapsed="false" customWidth="true" hidden="false" outlineLevel="0" max="8" min="8" style="90" width="36.56"/>
    <col collapsed="false" customWidth="true" hidden="false" outlineLevel="0" max="9" min="9" style="90" width="0.85"/>
    <col collapsed="false" customWidth="true" hidden="false" outlineLevel="0" max="10" min="10" style="90" width="18.7"/>
    <col collapsed="false" customWidth="false" hidden="false" outlineLevel="0" max="257" min="11" style="90" width="9.13"/>
  </cols>
  <sheetData>
    <row r="1" customFormat="false" ht="20.1" hidden="false" customHeight="true" outlineLevel="0" collapsed="false">
      <c r="A1" s="153" t="s">
        <v>209</v>
      </c>
      <c r="B1" s="153"/>
    </row>
    <row r="2" s="32" customFormat="true" ht="39.95" hidden="false" customHeight="true" outlineLevel="0" collapsed="false">
      <c r="A2" s="92" t="s">
        <v>210</v>
      </c>
      <c r="B2" s="92"/>
      <c r="C2" s="92"/>
      <c r="D2" s="92"/>
      <c r="E2" s="92"/>
      <c r="F2" s="92"/>
      <c r="G2" s="92"/>
      <c r="H2" s="92"/>
      <c r="I2" s="92"/>
      <c r="J2" s="92"/>
    </row>
    <row r="3" s="32" customFormat="true" ht="11.25" hidden="false" customHeight="true" outlineLevel="0" collapsed="false">
      <c r="C3" s="31"/>
      <c r="D3" s="31"/>
      <c r="E3" s="31"/>
    </row>
    <row r="4" customFormat="false" ht="20.1" hidden="false" customHeight="true" outlineLevel="0" collapsed="false"/>
    <row r="5" customFormat="false" ht="39.95" hidden="false" customHeight="true" outlineLevel="0" collapsed="false">
      <c r="A5" s="223" t="s">
        <v>211</v>
      </c>
      <c r="B5" s="223"/>
      <c r="C5" s="47" t="s">
        <v>212</v>
      </c>
      <c r="D5" s="47"/>
      <c r="E5" s="47"/>
      <c r="F5" s="224" t="s">
        <v>213</v>
      </c>
      <c r="G5" s="47" t="s">
        <v>214</v>
      </c>
      <c r="H5" s="47"/>
      <c r="I5" s="225" t="s">
        <v>215</v>
      </c>
      <c r="J5" s="225"/>
    </row>
    <row r="6" s="91" customFormat="true" ht="24" hidden="false" customHeight="true" outlineLevel="0" collapsed="false">
      <c r="A6" s="226" t="s">
        <v>48</v>
      </c>
      <c r="B6" s="227" t="s">
        <v>216</v>
      </c>
      <c r="C6" s="228"/>
      <c r="D6" s="49"/>
      <c r="E6" s="229"/>
      <c r="F6" s="154"/>
      <c r="G6" s="154"/>
      <c r="H6" s="230"/>
      <c r="I6" s="231"/>
      <c r="J6" s="232"/>
    </row>
    <row r="7" s="91" customFormat="true" ht="24" hidden="false" customHeight="true" outlineLevel="0" collapsed="false">
      <c r="A7" s="233"/>
      <c r="B7" s="234" t="s">
        <v>146</v>
      </c>
      <c r="C7" s="187"/>
      <c r="D7" s="235" t="s">
        <v>148</v>
      </c>
      <c r="E7" s="236"/>
      <c r="F7" s="125" t="n">
        <v>1</v>
      </c>
      <c r="G7" s="125"/>
      <c r="H7" s="237" t="s">
        <v>217</v>
      </c>
      <c r="I7" s="93"/>
      <c r="J7" s="238" t="s">
        <v>218</v>
      </c>
    </row>
    <row r="8" s="91" customFormat="true" ht="24" hidden="false" customHeight="true" outlineLevel="0" collapsed="false">
      <c r="A8" s="233"/>
      <c r="B8" s="234" t="s">
        <v>149</v>
      </c>
      <c r="C8" s="187"/>
      <c r="D8" s="235" t="s">
        <v>151</v>
      </c>
      <c r="E8" s="236"/>
      <c r="F8" s="125" t="n">
        <v>2</v>
      </c>
      <c r="G8" s="125"/>
      <c r="H8" s="237" t="s">
        <v>219</v>
      </c>
      <c r="I8" s="93"/>
      <c r="J8" s="238" t="s">
        <v>220</v>
      </c>
    </row>
    <row r="9" s="91" customFormat="true" ht="24" hidden="false" customHeight="true" outlineLevel="0" collapsed="false">
      <c r="A9" s="233"/>
      <c r="B9" s="234" t="s">
        <v>152</v>
      </c>
      <c r="C9" s="187"/>
      <c r="D9" s="235" t="s">
        <v>154</v>
      </c>
      <c r="E9" s="236"/>
      <c r="F9" s="125" t="n">
        <v>1</v>
      </c>
      <c r="G9" s="125"/>
      <c r="H9" s="237" t="s">
        <v>221</v>
      </c>
      <c r="I9" s="93"/>
      <c r="J9" s="238" t="s">
        <v>222</v>
      </c>
    </row>
    <row r="10" s="91" customFormat="true" ht="21.75" hidden="true" customHeight="true" outlineLevel="0" collapsed="false">
      <c r="A10" s="233"/>
      <c r="B10" s="234" t="s">
        <v>155</v>
      </c>
      <c r="C10" s="187"/>
      <c r="D10" s="235" t="s">
        <v>157</v>
      </c>
      <c r="E10" s="236"/>
      <c r="F10" s="125"/>
      <c r="G10" s="125"/>
      <c r="H10" s="237" t="s">
        <v>223</v>
      </c>
      <c r="I10" s="93"/>
      <c r="J10" s="238" t="s">
        <v>218</v>
      </c>
    </row>
    <row r="11" s="91" customFormat="true" ht="24" hidden="false" customHeight="true" outlineLevel="0" collapsed="false">
      <c r="A11" s="226" t="s">
        <v>50</v>
      </c>
      <c r="B11" s="227" t="s">
        <v>224</v>
      </c>
      <c r="C11" s="228"/>
      <c r="D11" s="49"/>
      <c r="E11" s="229"/>
      <c r="F11" s="154"/>
      <c r="G11" s="154"/>
      <c r="H11" s="230"/>
      <c r="I11" s="231"/>
      <c r="J11" s="232"/>
    </row>
    <row r="12" s="91" customFormat="true" ht="24" hidden="false" customHeight="true" outlineLevel="0" collapsed="false">
      <c r="A12" s="233"/>
      <c r="B12" s="234" t="s">
        <v>158</v>
      </c>
      <c r="C12" s="187"/>
      <c r="D12" s="161" t="s">
        <v>160</v>
      </c>
      <c r="E12" s="236"/>
      <c r="F12" s="125" t="n">
        <v>1</v>
      </c>
      <c r="G12" s="125"/>
      <c r="H12" s="239" t="s">
        <v>225</v>
      </c>
      <c r="I12" s="93"/>
      <c r="J12" s="238" t="s">
        <v>226</v>
      </c>
    </row>
    <row r="13" s="91" customFormat="true" ht="24" hidden="false" customHeight="true" outlineLevel="0" collapsed="false">
      <c r="A13" s="233"/>
      <c r="B13" s="234" t="s">
        <v>161</v>
      </c>
      <c r="C13" s="187"/>
      <c r="D13" s="161" t="s">
        <v>160</v>
      </c>
      <c r="E13" s="236"/>
      <c r="F13" s="125" t="n">
        <v>8</v>
      </c>
      <c r="G13" s="125"/>
      <c r="H13" s="239" t="s">
        <v>227</v>
      </c>
      <c r="I13" s="93"/>
      <c r="J13" s="238" t="s">
        <v>218</v>
      </c>
    </row>
    <row r="14" s="91" customFormat="true" ht="24" hidden="false" customHeight="true" outlineLevel="0" collapsed="false">
      <c r="A14" s="233"/>
      <c r="B14" s="95"/>
      <c r="C14" s="187"/>
      <c r="D14" s="161"/>
      <c r="E14" s="236"/>
      <c r="F14" s="125"/>
      <c r="G14" s="125"/>
      <c r="H14" s="239" t="s">
        <v>228</v>
      </c>
      <c r="I14" s="93"/>
      <c r="J14" s="238"/>
    </row>
    <row r="15" s="91" customFormat="true" ht="24" hidden="false" customHeight="true" outlineLevel="0" collapsed="false">
      <c r="A15" s="233"/>
      <c r="B15" s="95"/>
      <c r="C15" s="187"/>
      <c r="D15" s="161"/>
      <c r="E15" s="236"/>
      <c r="F15" s="125"/>
      <c r="G15" s="125"/>
      <c r="H15" s="239" t="s">
        <v>229</v>
      </c>
      <c r="I15" s="93"/>
      <c r="J15" s="238"/>
    </row>
    <row r="16" s="91" customFormat="true" ht="24" hidden="false" customHeight="true" outlineLevel="0" collapsed="false">
      <c r="A16" s="233"/>
      <c r="B16" s="95"/>
      <c r="C16" s="187"/>
      <c r="D16" s="161"/>
      <c r="E16" s="236"/>
      <c r="F16" s="125"/>
      <c r="G16" s="125"/>
      <c r="H16" s="239" t="s">
        <v>230</v>
      </c>
      <c r="I16" s="93"/>
      <c r="J16" s="238"/>
    </row>
    <row r="17" s="91" customFormat="true" ht="24" hidden="false" customHeight="true" outlineLevel="0" collapsed="false">
      <c r="A17" s="240"/>
      <c r="B17" s="241"/>
      <c r="C17" s="242"/>
      <c r="D17" s="66"/>
      <c r="E17" s="243"/>
      <c r="F17" s="109"/>
      <c r="G17" s="109"/>
      <c r="H17" s="244" t="s">
        <v>231</v>
      </c>
      <c r="I17" s="245"/>
      <c r="J17" s="246"/>
    </row>
    <row r="18" s="91" customFormat="true" ht="24" hidden="false" customHeight="true" outlineLevel="0" collapsed="false">
      <c r="A18" s="233" t="s">
        <v>52</v>
      </c>
      <c r="B18" s="234" t="s">
        <v>53</v>
      </c>
      <c r="C18" s="187"/>
      <c r="D18" s="161"/>
      <c r="E18" s="236"/>
      <c r="F18" s="125"/>
      <c r="G18" s="125"/>
      <c r="H18" s="239"/>
      <c r="I18" s="93"/>
      <c r="J18" s="238"/>
    </row>
    <row r="19" s="91" customFormat="true" ht="24" hidden="false" customHeight="true" outlineLevel="0" collapsed="false">
      <c r="A19" s="233"/>
      <c r="B19" s="234" t="s">
        <v>162</v>
      </c>
      <c r="C19" s="187"/>
      <c r="D19" s="161" t="s">
        <v>160</v>
      </c>
      <c r="E19" s="236"/>
      <c r="F19" s="125" t="n">
        <v>1</v>
      </c>
      <c r="G19" s="125"/>
      <c r="H19" s="239" t="s">
        <v>232</v>
      </c>
      <c r="I19" s="93"/>
      <c r="J19" s="238" t="s">
        <v>226</v>
      </c>
    </row>
    <row r="20" s="91" customFormat="true" ht="24" hidden="false" customHeight="true" outlineLevel="0" collapsed="false">
      <c r="A20" s="233"/>
      <c r="B20" s="234" t="s">
        <v>163</v>
      </c>
      <c r="C20" s="187"/>
      <c r="D20" s="161" t="s">
        <v>160</v>
      </c>
      <c r="E20" s="236"/>
      <c r="F20" s="125" t="n">
        <v>2</v>
      </c>
      <c r="G20" s="125"/>
      <c r="H20" s="247" t="s">
        <v>233</v>
      </c>
      <c r="I20" s="93"/>
      <c r="J20" s="238" t="s">
        <v>218</v>
      </c>
    </row>
    <row r="21" s="91" customFormat="true" ht="24" hidden="false" customHeight="true" outlineLevel="0" collapsed="false">
      <c r="A21" s="233"/>
      <c r="B21" s="95"/>
      <c r="C21" s="187"/>
      <c r="D21" s="161"/>
      <c r="E21" s="236"/>
      <c r="F21" s="125"/>
      <c r="G21" s="125"/>
      <c r="H21" s="247" t="s">
        <v>234</v>
      </c>
      <c r="I21" s="93"/>
      <c r="J21" s="238"/>
    </row>
    <row r="22" s="91" customFormat="true" ht="24" hidden="false" customHeight="true" outlineLevel="0" collapsed="false">
      <c r="A22" s="233"/>
      <c r="B22" s="95"/>
      <c r="C22" s="187"/>
      <c r="D22" s="161"/>
      <c r="E22" s="236"/>
      <c r="F22" s="125"/>
      <c r="G22" s="125"/>
      <c r="H22" s="247" t="s">
        <v>235</v>
      </c>
      <c r="I22" s="93"/>
      <c r="J22" s="238"/>
    </row>
    <row r="23" s="91" customFormat="true" ht="24" hidden="false" customHeight="true" outlineLevel="0" collapsed="false">
      <c r="A23" s="240"/>
      <c r="B23" s="241"/>
      <c r="C23" s="242"/>
      <c r="D23" s="66"/>
      <c r="E23" s="243"/>
      <c r="F23" s="109"/>
      <c r="G23" s="109"/>
      <c r="H23" s="248" t="s">
        <v>236</v>
      </c>
      <c r="I23" s="245"/>
      <c r="J23" s="246"/>
    </row>
    <row r="24" s="91" customFormat="true" ht="21.75" hidden="true" customHeight="true" outlineLevel="0" collapsed="false">
      <c r="A24" s="226" t="s">
        <v>54</v>
      </c>
      <c r="B24" s="227" t="s">
        <v>237</v>
      </c>
      <c r="C24" s="228"/>
      <c r="D24" s="49"/>
      <c r="E24" s="229"/>
      <c r="F24" s="154"/>
      <c r="G24" s="154"/>
      <c r="H24" s="230"/>
      <c r="I24" s="231"/>
      <c r="J24" s="232"/>
    </row>
    <row r="25" s="91" customFormat="true" ht="21.75" hidden="true" customHeight="true" outlineLevel="0" collapsed="false">
      <c r="A25" s="240"/>
      <c r="B25" s="249" t="s">
        <v>164</v>
      </c>
      <c r="C25" s="242"/>
      <c r="D25" s="250" t="s">
        <v>160</v>
      </c>
      <c r="E25" s="243"/>
      <c r="F25" s="109" t="n">
        <v>0</v>
      </c>
      <c r="G25" s="109"/>
      <c r="H25" s="244" t="s">
        <v>238</v>
      </c>
      <c r="I25" s="245"/>
      <c r="J25" s="251" t="s">
        <v>226</v>
      </c>
    </row>
    <row r="26" s="91" customFormat="true" ht="24" hidden="false" customHeight="true" outlineLevel="0" collapsed="false">
      <c r="A26" s="226" t="s">
        <v>54</v>
      </c>
      <c r="B26" s="227" t="s">
        <v>41</v>
      </c>
      <c r="C26" s="228"/>
      <c r="D26" s="49"/>
      <c r="E26" s="229"/>
      <c r="F26" s="154"/>
      <c r="G26" s="154"/>
      <c r="H26" s="230"/>
      <c r="I26" s="231"/>
      <c r="J26" s="232"/>
    </row>
    <row r="27" s="91" customFormat="true" ht="24" hidden="false" customHeight="true" outlineLevel="0" collapsed="false">
      <c r="A27" s="240"/>
      <c r="B27" s="249" t="s">
        <v>165</v>
      </c>
      <c r="C27" s="242"/>
      <c r="D27" s="250" t="s">
        <v>160</v>
      </c>
      <c r="E27" s="243"/>
      <c r="F27" s="109"/>
      <c r="G27" s="109"/>
      <c r="H27" s="244" t="s">
        <v>239</v>
      </c>
      <c r="I27" s="245"/>
      <c r="J27" s="251" t="s">
        <v>226</v>
      </c>
    </row>
    <row r="28" s="91" customFormat="true" ht="21.75" hidden="true" customHeight="true" outlineLevel="0" collapsed="false">
      <c r="A28" s="233" t="s">
        <v>58</v>
      </c>
      <c r="B28" s="234" t="s">
        <v>240</v>
      </c>
      <c r="C28" s="187"/>
      <c r="D28" s="161"/>
      <c r="E28" s="236"/>
      <c r="F28" s="125"/>
      <c r="G28" s="125"/>
      <c r="H28" s="247"/>
      <c r="I28" s="93"/>
      <c r="J28" s="238"/>
    </row>
    <row r="29" s="91" customFormat="true" ht="21.75" hidden="true" customHeight="true" outlineLevel="0" collapsed="false">
      <c r="A29" s="233"/>
      <c r="B29" s="234" t="s">
        <v>166</v>
      </c>
      <c r="C29" s="187"/>
      <c r="D29" s="161" t="s">
        <v>241</v>
      </c>
      <c r="E29" s="236"/>
      <c r="F29" s="125" t="n">
        <v>0</v>
      </c>
      <c r="G29" s="125"/>
      <c r="H29" s="239" t="s">
        <v>242</v>
      </c>
      <c r="I29" s="93"/>
      <c r="J29" s="238" t="s">
        <v>218</v>
      </c>
    </row>
    <row r="30" s="91" customFormat="true" ht="21.75" hidden="true" customHeight="true" outlineLevel="0" collapsed="false">
      <c r="A30" s="233"/>
      <c r="B30" s="234" t="s">
        <v>167</v>
      </c>
      <c r="C30" s="187"/>
      <c r="D30" s="161" t="s">
        <v>160</v>
      </c>
      <c r="E30" s="236"/>
      <c r="F30" s="125" t="n">
        <v>0</v>
      </c>
      <c r="G30" s="125"/>
      <c r="H30" s="239" t="s">
        <v>243</v>
      </c>
      <c r="I30" s="93"/>
      <c r="J30" s="238" t="s">
        <v>226</v>
      </c>
    </row>
    <row r="31" customFormat="false" ht="33" hidden="false" customHeight="true" outlineLevel="0" collapsed="false">
      <c r="A31" s="41" t="s">
        <v>42</v>
      </c>
      <c r="B31" s="41"/>
      <c r="C31" s="41"/>
      <c r="D31" s="41"/>
      <c r="E31" s="41"/>
      <c r="F31" s="37" t="n">
        <f aca="false">SUM(F7:F30)</f>
        <v>16</v>
      </c>
      <c r="G31" s="37"/>
      <c r="H31" s="38"/>
      <c r="I31" s="36"/>
      <c r="J31" s="113"/>
    </row>
    <row r="32" customFormat="false" ht="24" hidden="false" customHeight="true" outlineLevel="0" collapsed="false">
      <c r="A32" s="133" t="s">
        <v>244</v>
      </c>
      <c r="B32" s="94"/>
    </row>
  </sheetData>
  <mergeCells count="6">
    <mergeCell ref="A2:J2"/>
    <mergeCell ref="A5:B5"/>
    <mergeCell ref="C5:E5"/>
    <mergeCell ref="G5:H5"/>
    <mergeCell ref="I5:J5"/>
    <mergeCell ref="A31:E3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60" zoomScalePageLayoutView="85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245</v>
      </c>
      <c r="D5" s="23"/>
    </row>
    <row r="6" customFormat="false" ht="31.5" hidden="false" customHeight="true" outlineLevel="0" collapsed="false">
      <c r="A6" s="21"/>
      <c r="B6" s="22"/>
      <c r="C6" s="24"/>
      <c r="D6" s="85"/>
    </row>
    <row r="7" customFormat="false" ht="31.5" hidden="false" customHeight="true" outlineLevel="0" collapsed="false">
      <c r="A7" s="21"/>
      <c r="B7" s="22"/>
      <c r="C7" s="86" t="s">
        <v>246</v>
      </c>
      <c r="D7" s="87" t="str">
        <f aca="false">경비집계표!A2</f>
        <v>경비집계표</v>
      </c>
    </row>
    <row r="8" customFormat="false" ht="31.5" hidden="false" customHeight="true" outlineLevel="0" collapsed="false">
      <c r="A8" s="21"/>
      <c r="B8" s="22"/>
      <c r="C8" s="86" t="s">
        <v>247</v>
      </c>
      <c r="D8" s="87" t="str">
        <f aca="false">보험료!A2</f>
        <v>보험료산출표</v>
      </c>
    </row>
    <row r="9" customFormat="false" ht="31.5" hidden="false" customHeight="true" outlineLevel="0" collapsed="false">
      <c r="A9" s="21"/>
      <c r="B9" s="22"/>
      <c r="C9" s="86" t="s">
        <v>248</v>
      </c>
      <c r="D9" s="87" t="str">
        <f aca="false">보험료산출기준!A2</f>
        <v>경비산정기준표</v>
      </c>
    </row>
    <row r="10" customFormat="false" ht="31.5" hidden="false" customHeight="true" outlineLevel="0" collapsed="false">
      <c r="A10" s="21"/>
      <c r="B10" s="22"/>
      <c r="C10" s="86" t="s">
        <v>249</v>
      </c>
      <c r="D10" s="87" t="str">
        <f aca="false">산재비율!A2</f>
        <v>산업재해보상보험요율</v>
      </c>
    </row>
    <row r="11" customFormat="false" ht="31.5" hidden="false" customHeight="true" outlineLevel="0" collapsed="false">
      <c r="A11" s="21"/>
      <c r="B11" s="22"/>
      <c r="C11" s="86" t="s">
        <v>250</v>
      </c>
      <c r="D11" s="87" t="str">
        <f aca="false">복리후생비!A2</f>
        <v>복리후생비집계표</v>
      </c>
    </row>
    <row r="12" customFormat="false" ht="31.5" hidden="false" customHeight="true" outlineLevel="0" collapsed="false">
      <c r="A12" s="21"/>
      <c r="B12" s="22"/>
      <c r="C12" s="86" t="s">
        <v>251</v>
      </c>
      <c r="D12" s="87" t="str">
        <f aca="false">식대!A2</f>
        <v>식비산출표</v>
      </c>
    </row>
    <row r="13" customFormat="false" ht="31.5" hidden="false" customHeight="true" outlineLevel="0" collapsed="false">
      <c r="A13" s="21"/>
      <c r="B13" s="22"/>
      <c r="C13" s="86" t="s">
        <v>252</v>
      </c>
      <c r="D13" s="87" t="str">
        <f aca="false">사업소세!A2</f>
        <v>사업소세산출표</v>
      </c>
    </row>
    <row r="14" customFormat="false" ht="31.5" hidden="false" customHeight="true" outlineLevel="0" collapsed="false">
      <c r="A14" s="21"/>
      <c r="B14" s="22"/>
      <c r="C14" s="86"/>
      <c r="D14" s="87"/>
    </row>
    <row r="15" customFormat="false" ht="31.5" hidden="false" customHeight="true" outlineLevel="0" collapsed="false">
      <c r="A15" s="21"/>
      <c r="B15" s="22"/>
      <c r="C15" s="86"/>
      <c r="D15" s="87"/>
    </row>
    <row r="16" customFormat="false" ht="31.5" hidden="false" customHeight="true" outlineLevel="0" collapsed="false">
      <c r="A16" s="21"/>
      <c r="B16" s="22"/>
      <c r="C16" s="86"/>
      <c r="D16" s="87"/>
    </row>
    <row r="17" customFormat="false" ht="31.5" hidden="false" customHeight="true" outlineLevel="0" collapsed="false">
      <c r="A17" s="21"/>
      <c r="B17" s="22"/>
      <c r="C17" s="86"/>
      <c r="D17" s="87"/>
    </row>
    <row r="18" customFormat="false" ht="39.75" hidden="false" customHeight="true" outlineLevel="0" collapsed="false">
      <c r="A18" s="21"/>
      <c r="B18" s="22"/>
      <c r="C18" s="86"/>
      <c r="D18" s="87"/>
    </row>
    <row r="19" customFormat="false" ht="31.5" hidden="false" customHeight="true" outlineLevel="0" collapsed="false">
      <c r="A19" s="21"/>
      <c r="B19" s="22"/>
      <c r="C19" s="86"/>
      <c r="D19" s="87"/>
    </row>
    <row r="20" customFormat="false" ht="31.5" hidden="false" customHeight="true" outlineLevel="0" collapsed="false">
      <c r="A20" s="21"/>
      <c r="B20" s="22"/>
      <c r="C20" s="88"/>
      <c r="D20" s="89"/>
    </row>
    <row r="21" customFormat="false" ht="39.95" hidden="false" customHeight="true" outlineLevel="0" collapsed="false">
      <c r="A21" s="26"/>
      <c r="B21" s="26"/>
      <c r="C21" s="26"/>
      <c r="D21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5" activeCellId="0" sqref="D5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42"/>
    <col collapsed="false" customWidth="true" hidden="false" outlineLevel="0" max="3" min="3" style="14" width="9.85"/>
    <col collapsed="false" customWidth="true" hidden="false" outlineLevel="0" max="4" min="4" style="14" width="48.7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">
        <v>17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19"/>
      <c r="C4" s="19"/>
      <c r="D4" s="19"/>
    </row>
    <row r="5" s="18" customFormat="true" ht="30" hidden="false" customHeight="true" outlineLevel="0" collapsed="false">
      <c r="A5" s="19"/>
      <c r="B5" s="19"/>
      <c r="C5" s="19"/>
      <c r="D5" s="19"/>
    </row>
    <row r="6" customFormat="false" ht="30" hidden="false" customHeight="true" outlineLevel="0" collapsed="false">
      <c r="A6" s="19"/>
      <c r="B6" s="19"/>
      <c r="C6" s="19"/>
      <c r="D6" s="19"/>
    </row>
    <row r="7" customFormat="false" ht="30" hidden="false" customHeight="true" outlineLevel="0" collapsed="false">
      <c r="A7" s="19"/>
      <c r="B7" s="20"/>
      <c r="C7" s="20"/>
      <c r="D7" s="20"/>
    </row>
    <row r="8" customFormat="false" ht="39.95" hidden="false" customHeight="true" outlineLevel="0" collapsed="false">
      <c r="A8" s="21"/>
      <c r="B8" s="22"/>
      <c r="C8" s="23" t="s">
        <v>18</v>
      </c>
      <c r="D8" s="23"/>
    </row>
    <row r="9" customFormat="false" ht="30" hidden="false" customHeight="true" outlineLevel="0" collapsed="false">
      <c r="A9" s="21"/>
      <c r="B9" s="22"/>
      <c r="C9" s="24"/>
      <c r="D9" s="25"/>
    </row>
    <row r="10" customFormat="false" ht="30" hidden="false" customHeight="true" outlineLevel="0" collapsed="false">
      <c r="A10" s="21"/>
      <c r="B10" s="22"/>
      <c r="C10" s="24"/>
      <c r="D10" s="25"/>
    </row>
    <row r="11" customFormat="false" ht="30" hidden="false" customHeight="true" outlineLevel="0" collapsed="false">
      <c r="A11" s="21"/>
      <c r="B11" s="22"/>
      <c r="C11" s="24"/>
      <c r="D11" s="25"/>
    </row>
    <row r="12" customFormat="false" ht="30" hidden="false" customHeight="true" outlineLevel="0" collapsed="false">
      <c r="A12" s="21"/>
      <c r="B12" s="22"/>
      <c r="C12" s="24"/>
      <c r="D12" s="25"/>
    </row>
    <row r="13" customFormat="false" ht="30" hidden="false" customHeight="true" outlineLevel="0" collapsed="false">
      <c r="A13" s="21"/>
      <c r="B13" s="22"/>
      <c r="C13" s="24"/>
      <c r="D13" s="25"/>
    </row>
    <row r="14" customFormat="false" ht="30" hidden="false" customHeight="true" outlineLevel="0" collapsed="false">
      <c r="A14" s="21"/>
      <c r="B14" s="22"/>
      <c r="C14" s="24"/>
      <c r="D14" s="25"/>
    </row>
    <row r="15" customFormat="false" ht="30" hidden="false" customHeight="true" outlineLevel="0" collapsed="false">
      <c r="A15" s="21"/>
      <c r="B15" s="22"/>
      <c r="C15" s="24"/>
      <c r="D15" s="25"/>
    </row>
    <row r="16" customFormat="false" ht="30" hidden="false" customHeight="true" outlineLevel="0" collapsed="false">
      <c r="A16" s="21"/>
      <c r="B16" s="22"/>
      <c r="C16" s="24"/>
      <c r="D16" s="25"/>
    </row>
    <row r="17" customFormat="false" ht="30" hidden="false" customHeight="true" outlineLevel="0" collapsed="false">
      <c r="A17" s="21"/>
      <c r="B17" s="22"/>
      <c r="C17" s="24"/>
      <c r="D17" s="25"/>
    </row>
    <row r="18" customFormat="false" ht="30" hidden="false" customHeight="true" outlineLevel="0" collapsed="false">
      <c r="A18" s="21"/>
      <c r="B18" s="22"/>
      <c r="C18" s="24"/>
      <c r="D18" s="25"/>
    </row>
    <row r="19" customFormat="false" ht="30" hidden="false" customHeight="true" outlineLevel="0" collapsed="false">
      <c r="A19" s="21"/>
      <c r="B19" s="22"/>
      <c r="C19" s="24"/>
      <c r="D19" s="25"/>
    </row>
    <row r="20" customFormat="false" ht="30" hidden="false" customHeight="true" outlineLevel="0" collapsed="false">
      <c r="A20" s="21"/>
      <c r="B20" s="22"/>
      <c r="C20" s="24"/>
      <c r="D20" s="25"/>
    </row>
    <row r="21" customFormat="false" ht="30" hidden="false" customHeight="true" outlineLevel="0" collapsed="false">
      <c r="A21" s="21"/>
      <c r="B21" s="22"/>
      <c r="C21" s="24"/>
      <c r="D21" s="25"/>
    </row>
    <row r="22" customFormat="false" ht="39.95" hidden="false" customHeight="true" outlineLevel="0" collapsed="false">
      <c r="A22" s="26"/>
      <c r="B22" s="26"/>
      <c r="C22" s="26"/>
      <c r="D22" s="26"/>
    </row>
  </sheetData>
  <mergeCells count="2">
    <mergeCell ref="A1:D1"/>
    <mergeCell ref="C8:D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28125" defaultRowHeight="34.15" zeroHeight="false" outlineLevelRow="0" outlineLevelCol="0"/>
  <cols>
    <col collapsed="false" customWidth="true" hidden="false" outlineLevel="0" max="1" min="1" style="252" width="5.7"/>
    <col collapsed="false" customWidth="true" hidden="false" outlineLevel="0" max="2" min="2" style="253" width="1.7"/>
    <col collapsed="false" customWidth="true" hidden="false" outlineLevel="0" max="3" min="3" style="253" width="20.7"/>
    <col collapsed="false" customWidth="true" hidden="false" outlineLevel="0" max="4" min="4" style="253" width="1.7"/>
    <col collapsed="false" customWidth="true" hidden="false" outlineLevel="0" max="8" min="5" style="252" width="13.7"/>
    <col collapsed="false" customWidth="true" hidden="false" outlineLevel="0" max="9" min="9" style="252" width="10.56"/>
    <col collapsed="false" customWidth="true" hidden="false" outlineLevel="0" max="10" min="10" style="253" width="26.28"/>
    <col collapsed="false" customWidth="false" hidden="true" outlineLevel="0" max="13" min="11" style="253" width="10.28"/>
    <col collapsed="false" customWidth="false" hidden="false" outlineLevel="0" max="257" min="14" style="253" width="10.28"/>
  </cols>
  <sheetData>
    <row r="1" customFormat="false" ht="20.1" hidden="false" customHeight="true" outlineLevel="0" collapsed="false">
      <c r="A1" s="253" t="s">
        <v>253</v>
      </c>
    </row>
    <row r="2" s="255" customFormat="true" ht="39.95" hidden="false" customHeight="true" outlineLevel="0" collapsed="false">
      <c r="A2" s="254" t="s">
        <v>254</v>
      </c>
      <c r="B2" s="254"/>
      <c r="C2" s="254"/>
      <c r="D2" s="254"/>
      <c r="E2" s="254"/>
      <c r="F2" s="254"/>
      <c r="G2" s="254"/>
      <c r="H2" s="254"/>
      <c r="I2" s="254"/>
    </row>
    <row r="3" customFormat="false" ht="20.1" hidden="false" customHeight="true" outlineLevel="0" collapsed="false">
      <c r="A3" s="256"/>
      <c r="B3" s="257"/>
      <c r="C3" s="257"/>
      <c r="D3" s="257"/>
      <c r="E3" s="256"/>
      <c r="F3" s="256"/>
      <c r="G3" s="256"/>
      <c r="H3" s="256"/>
      <c r="I3" s="256"/>
    </row>
    <row r="4" customFormat="false" ht="20.1" hidden="false" customHeight="true" outlineLevel="0" collapsed="false">
      <c r="A4" s="256"/>
      <c r="C4" s="257"/>
      <c r="D4" s="258"/>
      <c r="E4" s="256"/>
      <c r="F4" s="256"/>
      <c r="G4" s="256"/>
      <c r="H4" s="256"/>
      <c r="I4" s="259" t="s">
        <v>91</v>
      </c>
    </row>
    <row r="5" customFormat="false" ht="24.95" hidden="false" customHeight="true" outlineLevel="0" collapsed="false">
      <c r="A5" s="260" t="s">
        <v>255</v>
      </c>
      <c r="B5" s="260"/>
      <c r="C5" s="260"/>
      <c r="D5" s="260"/>
      <c r="E5" s="261" t="str">
        <f aca="false">인집!B6</f>
        <v>시설반장</v>
      </c>
      <c r="F5" s="261" t="str">
        <f aca="false">인집!B7</f>
        <v>기계기사</v>
      </c>
      <c r="G5" s="261" t="str">
        <f aca="false">인집!B8</f>
        <v>전기기사</v>
      </c>
      <c r="H5" s="261" t="str">
        <f aca="false">인집!B9</f>
        <v>영선기사</v>
      </c>
      <c r="I5" s="262" t="s">
        <v>256</v>
      </c>
    </row>
    <row r="6" customFormat="false" ht="24.95" hidden="false" customHeight="true" outlineLevel="0" collapsed="false">
      <c r="A6" s="260"/>
      <c r="B6" s="260"/>
      <c r="C6" s="260"/>
      <c r="D6" s="260"/>
      <c r="E6" s="263" t="str">
        <f aca="false">"("&amp;인집!E6&amp;")"</f>
        <v>(작업반장)</v>
      </c>
      <c r="F6" s="263" t="str">
        <f aca="false">"("&amp;인집!E7&amp;")"</f>
        <v>(기계정비원)</v>
      </c>
      <c r="G6" s="263" t="str">
        <f aca="false">"("&amp;인집!E8&amp;")"</f>
        <v>(전기기능사)</v>
      </c>
      <c r="H6" s="263" t="str">
        <f aca="false">"("&amp;인집!E9&amp;")"</f>
        <v>(목공및유리공)</v>
      </c>
      <c r="I6" s="262"/>
    </row>
    <row r="7" customFormat="false" ht="45" hidden="false" customHeight="true" outlineLevel="0" collapsed="false">
      <c r="A7" s="264" t="s">
        <v>257</v>
      </c>
      <c r="B7" s="265"/>
      <c r="C7" s="266" t="s">
        <v>77</v>
      </c>
      <c r="D7" s="267"/>
      <c r="E7" s="268" t="n">
        <f aca="false">보험료!I9</f>
        <v>44228</v>
      </c>
      <c r="F7" s="268" t="n">
        <f aca="false">보험료!I29</f>
        <v>41532</v>
      </c>
      <c r="G7" s="268" t="n">
        <f aca="false">보험료!I50</f>
        <v>41583</v>
      </c>
      <c r="H7" s="268" t="n">
        <f aca="false">보험료!I71</f>
        <v>37964</v>
      </c>
      <c r="I7" s="269" t="s">
        <v>33</v>
      </c>
    </row>
    <row r="8" customFormat="false" ht="45" hidden="false" customHeight="true" outlineLevel="0" collapsed="false">
      <c r="A8" s="264"/>
      <c r="B8" s="265"/>
      <c r="C8" s="266" t="s">
        <v>78</v>
      </c>
      <c r="D8" s="267"/>
      <c r="E8" s="268" t="n">
        <f aca="false">보험료!I10</f>
        <v>110571</v>
      </c>
      <c r="F8" s="268" t="n">
        <f aca="false">보험료!I30</f>
        <v>103830</v>
      </c>
      <c r="G8" s="268" t="n">
        <f aca="false">보험료!I51</f>
        <v>103959</v>
      </c>
      <c r="H8" s="268" t="n">
        <f aca="false">보험료!I72</f>
        <v>94911</v>
      </c>
      <c r="I8" s="270"/>
    </row>
    <row r="9" customFormat="false" ht="45" hidden="false" customHeight="true" outlineLevel="0" collapsed="false">
      <c r="A9" s="264"/>
      <c r="B9" s="265"/>
      <c r="C9" s="266" t="s">
        <v>79</v>
      </c>
      <c r="D9" s="267"/>
      <c r="E9" s="268" t="n">
        <f aca="false">보험료!I11</f>
        <v>22114</v>
      </c>
      <c r="F9" s="268" t="n">
        <f aca="false">보험료!I31</f>
        <v>20766</v>
      </c>
      <c r="G9" s="268" t="n">
        <f aca="false">보험료!I52</f>
        <v>20791</v>
      </c>
      <c r="H9" s="268" t="n">
        <f aca="false">보험료!I73</f>
        <v>18982</v>
      </c>
      <c r="I9" s="270"/>
    </row>
    <row r="10" customFormat="false" ht="45" hidden="false" customHeight="true" outlineLevel="0" collapsed="false">
      <c r="A10" s="264"/>
      <c r="B10" s="265"/>
      <c r="C10" s="266" t="s">
        <v>80</v>
      </c>
      <c r="D10" s="267"/>
      <c r="E10" s="268" t="n">
        <f aca="false">보험료!I12</f>
        <v>73591</v>
      </c>
      <c r="F10" s="268" t="n">
        <f aca="false">보험료!I32</f>
        <v>69105</v>
      </c>
      <c r="G10" s="268" t="n">
        <f aca="false">보험료!I53</f>
        <v>69190</v>
      </c>
      <c r="H10" s="268" t="n">
        <f aca="false">보험료!I74</f>
        <v>63169</v>
      </c>
      <c r="I10" s="270"/>
    </row>
    <row r="11" customFormat="false" ht="45" hidden="false" customHeight="true" outlineLevel="0" collapsed="false">
      <c r="A11" s="264"/>
      <c r="B11" s="265"/>
      <c r="C11" s="266" t="s">
        <v>81</v>
      </c>
      <c r="D11" s="267"/>
      <c r="E11" s="268" t="n">
        <f aca="false">보험료!I13</f>
        <v>4820</v>
      </c>
      <c r="F11" s="268" t="n">
        <f aca="false">보험료!I33</f>
        <v>4526</v>
      </c>
      <c r="G11" s="268" t="n">
        <f aca="false">보험료!I54</f>
        <v>4531</v>
      </c>
      <c r="H11" s="268" t="n">
        <f aca="false">보험료!I75</f>
        <v>4137</v>
      </c>
      <c r="I11" s="270"/>
    </row>
    <row r="12" customFormat="false" ht="45" hidden="false" customHeight="true" outlineLevel="0" collapsed="false">
      <c r="A12" s="264"/>
      <c r="B12" s="265"/>
      <c r="C12" s="266" t="s">
        <v>82</v>
      </c>
      <c r="D12" s="267"/>
      <c r="E12" s="268" t="n">
        <f aca="false">보험료!I14</f>
        <v>1965</v>
      </c>
      <c r="F12" s="268" t="n">
        <f aca="false">보험료!I34</f>
        <v>1845</v>
      </c>
      <c r="G12" s="268" t="n">
        <f aca="false">보험료!I55</f>
        <v>1848</v>
      </c>
      <c r="H12" s="268" t="n">
        <f aca="false">보험료!I76</f>
        <v>1687</v>
      </c>
      <c r="I12" s="271"/>
    </row>
    <row r="13" customFormat="false" ht="45" hidden="false" customHeight="true" outlineLevel="0" collapsed="false">
      <c r="A13" s="264"/>
      <c r="B13" s="265"/>
      <c r="C13" s="272" t="s">
        <v>258</v>
      </c>
      <c r="D13" s="267"/>
      <c r="E13" s="268" t="n">
        <f aca="false">SUM(E7:E12)</f>
        <v>257289</v>
      </c>
      <c r="F13" s="268" t="n">
        <f aca="false">SUM(F7:F12)</f>
        <v>241604</v>
      </c>
      <c r="G13" s="268" t="n">
        <f aca="false">SUM(G7:G12)</f>
        <v>241902</v>
      </c>
      <c r="H13" s="268" t="n">
        <f aca="false">SUM(H7:H12)</f>
        <v>220850</v>
      </c>
      <c r="I13" s="273"/>
    </row>
    <row r="14" customFormat="false" ht="45" hidden="false" customHeight="true" outlineLevel="0" collapsed="false">
      <c r="A14" s="274" t="s">
        <v>83</v>
      </c>
      <c r="B14" s="274"/>
      <c r="C14" s="274" t="s">
        <v>258</v>
      </c>
      <c r="D14" s="274"/>
      <c r="E14" s="275" t="n">
        <f aca="false">복리후생비!J7</f>
        <v>127500</v>
      </c>
      <c r="F14" s="275" t="n">
        <f aca="false">복리후생비!J8</f>
        <v>127500</v>
      </c>
      <c r="G14" s="275" t="n">
        <f aca="false">복리후생비!J9</f>
        <v>127500</v>
      </c>
      <c r="H14" s="275" t="n">
        <f aca="false">복리후생비!J10</f>
        <v>127500</v>
      </c>
      <c r="I14" s="276" t="s">
        <v>34</v>
      </c>
    </row>
    <row r="15" customFormat="false" ht="45" hidden="false" customHeight="true" outlineLevel="0" collapsed="false">
      <c r="A15" s="274" t="s">
        <v>84</v>
      </c>
      <c r="B15" s="274"/>
      <c r="C15" s="274"/>
      <c r="D15" s="274"/>
      <c r="E15" s="268" t="n">
        <f aca="false">사업소세!J7</f>
        <v>12285</v>
      </c>
      <c r="F15" s="268" t="n">
        <f aca="false">사업소세!J8</f>
        <v>11536</v>
      </c>
      <c r="G15" s="268" t="n">
        <f aca="false">사업소세!J9</f>
        <v>11551</v>
      </c>
      <c r="H15" s="268" t="n">
        <f aca="false">사업소세!J10</f>
        <v>10545</v>
      </c>
      <c r="I15" s="276" t="s">
        <v>35</v>
      </c>
    </row>
    <row r="16" customFormat="false" ht="39.95" hidden="false" customHeight="true" outlineLevel="0" collapsed="false">
      <c r="A16" s="277" t="s">
        <v>42</v>
      </c>
      <c r="B16" s="277"/>
      <c r="C16" s="277"/>
      <c r="D16" s="277"/>
      <c r="E16" s="268" t="n">
        <f aca="false">SUM(E13,E14,E15)</f>
        <v>397074</v>
      </c>
      <c r="F16" s="268" t="n">
        <f aca="false">SUM(F13,F14,F15)</f>
        <v>380640</v>
      </c>
      <c r="G16" s="268" t="n">
        <f aca="false">SUM(G13,G14,G15)</f>
        <v>380953</v>
      </c>
      <c r="H16" s="268" t="n">
        <f aca="false">SUM(H13,H14,H15)</f>
        <v>358895</v>
      </c>
      <c r="I16" s="273"/>
    </row>
    <row r="17" customFormat="false" ht="30" hidden="false" customHeight="true" outlineLevel="0" collapsed="false">
      <c r="A17" s="278" t="str">
        <f aca="false">"주 1) 보험료 : "&amp;보험료!$A$1&amp;보험료!$A$2&amp;" 참조"</f>
        <v>주 1) 보험료 : &lt; 표 : 11 &gt; 보험료산출표 참조</v>
      </c>
    </row>
    <row r="18" customFormat="false" ht="30" hidden="false" customHeight="true" outlineLevel="0" collapsed="false">
      <c r="A18" s="278" t="str">
        <f aca="false">"   2) 복리후생비 : "&amp;복리후생비!$A$1&amp;복리후생비!$A$2&amp;" 참조"</f>
        <v>   2) 복리후생비 : &lt; 표 : 14 &gt; 복리후생비집계표 참조</v>
      </c>
    </row>
    <row r="19" customFormat="false" ht="30" hidden="false" customHeight="true" outlineLevel="0" collapsed="false">
      <c r="A19" s="278" t="str">
        <f aca="false">"   3) 사업소세 : "&amp;사업소세!$A$1&amp;사업소세!$A$2&amp;" 참조"</f>
        <v>   3) 사업소세 : &lt; 표 : 16 &gt; 사업소세산출표 참조</v>
      </c>
    </row>
    <row r="20" customFormat="false" ht="20.1" hidden="false" customHeight="true" outlineLevel="0" collapsed="false">
      <c r="A20" s="253"/>
    </row>
    <row r="21" s="255" customFormat="true" ht="39.95" hidden="false" customHeight="true" outlineLevel="0" collapsed="false">
      <c r="A21" s="254" t="s">
        <v>254</v>
      </c>
      <c r="B21" s="254"/>
      <c r="C21" s="254"/>
      <c r="D21" s="254"/>
      <c r="E21" s="254"/>
      <c r="F21" s="254"/>
      <c r="G21" s="254"/>
      <c r="H21" s="254"/>
      <c r="I21" s="254"/>
    </row>
    <row r="22" customFormat="false" ht="20.1" hidden="false" customHeight="true" outlineLevel="0" collapsed="false">
      <c r="A22" s="256"/>
      <c r="B22" s="257"/>
      <c r="C22" s="257"/>
      <c r="D22" s="257"/>
      <c r="E22" s="256"/>
      <c r="F22" s="256"/>
      <c r="G22" s="256"/>
      <c r="H22" s="256"/>
      <c r="I22" s="256"/>
    </row>
    <row r="23" customFormat="false" ht="20.1" hidden="false" customHeight="true" outlineLevel="0" collapsed="false">
      <c r="A23" s="256"/>
      <c r="C23" s="257"/>
      <c r="D23" s="258"/>
      <c r="E23" s="256"/>
      <c r="F23" s="256"/>
      <c r="G23" s="256"/>
      <c r="H23" s="256"/>
      <c r="I23" s="259" t="s">
        <v>91</v>
      </c>
    </row>
    <row r="24" customFormat="false" ht="24.95" hidden="false" customHeight="true" outlineLevel="0" collapsed="false">
      <c r="A24" s="260" t="s">
        <v>255</v>
      </c>
      <c r="B24" s="260"/>
      <c r="C24" s="260"/>
      <c r="D24" s="260"/>
      <c r="E24" s="261" t="str">
        <f aca="false">인집!B10</f>
        <v>미화반장</v>
      </c>
      <c r="F24" s="261" t="str">
        <f aca="false">인집!B11</f>
        <v>미화원</v>
      </c>
      <c r="G24" s="261" t="str">
        <f aca="false">인집!B12</f>
        <v>경비반장</v>
      </c>
      <c r="H24" s="261" t="str">
        <f aca="false">인집!B13</f>
        <v>경비원</v>
      </c>
      <c r="I24" s="262" t="s">
        <v>256</v>
      </c>
      <c r="K24" s="279"/>
    </row>
    <row r="25" customFormat="false" ht="24.95" hidden="false" customHeight="true" outlineLevel="0" collapsed="false">
      <c r="A25" s="260"/>
      <c r="B25" s="260"/>
      <c r="C25" s="260"/>
      <c r="D25" s="260"/>
      <c r="E25" s="263" t="str">
        <f aca="false">"("&amp;인집!E10&amp;")"</f>
        <v>(단순노무종사원)</v>
      </c>
      <c r="F25" s="263" t="str">
        <f aca="false">"("&amp;인집!E11&amp;")"</f>
        <v>(단순노무종사원)</v>
      </c>
      <c r="G25" s="263" t="str">
        <f aca="false">"("&amp;인집!E12&amp;")"</f>
        <v>(단순노무종사원)</v>
      </c>
      <c r="H25" s="263" t="str">
        <f aca="false">"("&amp;인집!E13&amp;")"</f>
        <v>(단순노무종사원)</v>
      </c>
      <c r="I25" s="262"/>
      <c r="K25" s="280"/>
    </row>
    <row r="26" customFormat="false" ht="45" hidden="false" customHeight="true" outlineLevel="0" collapsed="false">
      <c r="A26" s="264" t="s">
        <v>259</v>
      </c>
      <c r="B26" s="265"/>
      <c r="C26" s="266" t="s">
        <v>77</v>
      </c>
      <c r="D26" s="267"/>
      <c r="E26" s="268" t="n">
        <f aca="false">보험료!I92</f>
        <v>31596</v>
      </c>
      <c r="F26" s="268" t="n">
        <f aca="false">보험료!I113</f>
        <v>31596</v>
      </c>
      <c r="G26" s="268" t="n">
        <f aca="false">보험료!I134</f>
        <v>31596</v>
      </c>
      <c r="H26" s="268" t="n">
        <f aca="false">보험료!I155</f>
        <v>31596</v>
      </c>
      <c r="I26" s="269" t="s">
        <v>33</v>
      </c>
      <c r="K26" s="281"/>
    </row>
    <row r="27" customFormat="false" ht="45" hidden="false" customHeight="true" outlineLevel="0" collapsed="false">
      <c r="A27" s="264"/>
      <c r="B27" s="265"/>
      <c r="C27" s="266" t="s">
        <v>78</v>
      </c>
      <c r="D27" s="267"/>
      <c r="E27" s="268" t="n">
        <f aca="false">보험료!I93</f>
        <v>78992</v>
      </c>
      <c r="F27" s="268" t="n">
        <f aca="false">보험료!I114</f>
        <v>78992</v>
      </c>
      <c r="G27" s="268" t="n">
        <f aca="false">보험료!I135</f>
        <v>78992</v>
      </c>
      <c r="H27" s="268" t="n">
        <f aca="false">보험료!I156</f>
        <v>78992</v>
      </c>
      <c r="I27" s="270"/>
      <c r="K27" s="281"/>
    </row>
    <row r="28" customFormat="false" ht="45" hidden="false" customHeight="true" outlineLevel="0" collapsed="false">
      <c r="A28" s="264"/>
      <c r="B28" s="265"/>
      <c r="C28" s="266" t="s">
        <v>79</v>
      </c>
      <c r="D28" s="267"/>
      <c r="E28" s="268" t="n">
        <f aca="false">보험료!I94</f>
        <v>15798</v>
      </c>
      <c r="F28" s="268" t="n">
        <f aca="false">보험료!I115</f>
        <v>15798</v>
      </c>
      <c r="G28" s="268" t="n">
        <f aca="false">보험료!I136</f>
        <v>15798</v>
      </c>
      <c r="H28" s="268" t="n">
        <f aca="false">보험료!I157</f>
        <v>15798</v>
      </c>
      <c r="I28" s="270"/>
      <c r="K28" s="281"/>
    </row>
    <row r="29" customFormat="false" ht="45" hidden="false" customHeight="true" outlineLevel="0" collapsed="false">
      <c r="A29" s="264"/>
      <c r="B29" s="265"/>
      <c r="C29" s="266" t="s">
        <v>80</v>
      </c>
      <c r="D29" s="267"/>
      <c r="E29" s="268" t="n">
        <f aca="false">보험료!I95</f>
        <v>52573</v>
      </c>
      <c r="F29" s="268" t="n">
        <f aca="false">보험료!I116</f>
        <v>52573</v>
      </c>
      <c r="G29" s="268" t="n">
        <f aca="false">보험료!I137</f>
        <v>52573</v>
      </c>
      <c r="H29" s="268" t="n">
        <f aca="false">보험료!I158</f>
        <v>52573</v>
      </c>
      <c r="I29" s="270"/>
      <c r="K29" s="281"/>
    </row>
    <row r="30" customFormat="false" ht="45" hidden="false" customHeight="true" outlineLevel="0" collapsed="false">
      <c r="A30" s="264"/>
      <c r="B30" s="265"/>
      <c r="C30" s="266" t="s">
        <v>81</v>
      </c>
      <c r="D30" s="267"/>
      <c r="E30" s="268" t="n">
        <f aca="false">보험료!I96</f>
        <v>3443</v>
      </c>
      <c r="F30" s="268" t="n">
        <f aca="false">보험료!I117</f>
        <v>3443</v>
      </c>
      <c r="G30" s="268" t="n">
        <f aca="false">보험료!I138</f>
        <v>3443</v>
      </c>
      <c r="H30" s="268" t="n">
        <f aca="false">보험료!I159</f>
        <v>3443</v>
      </c>
      <c r="I30" s="270"/>
      <c r="K30" s="281"/>
    </row>
    <row r="31" customFormat="false" ht="45" hidden="false" customHeight="true" outlineLevel="0" collapsed="false">
      <c r="A31" s="264"/>
      <c r="B31" s="265"/>
      <c r="C31" s="266" t="s">
        <v>82</v>
      </c>
      <c r="D31" s="267"/>
      <c r="E31" s="268" t="n">
        <f aca="false">보험료!I97</f>
        <v>1404</v>
      </c>
      <c r="F31" s="268" t="n">
        <f aca="false">보험료!I118</f>
        <v>1404</v>
      </c>
      <c r="G31" s="268" t="n">
        <f aca="false">보험료!I139</f>
        <v>1404</v>
      </c>
      <c r="H31" s="268" t="n">
        <f aca="false">보험료!I160</f>
        <v>1404</v>
      </c>
      <c r="I31" s="271"/>
      <c r="K31" s="281"/>
    </row>
    <row r="32" customFormat="false" ht="45" hidden="false" customHeight="true" outlineLevel="0" collapsed="false">
      <c r="A32" s="264"/>
      <c r="B32" s="265"/>
      <c r="C32" s="272" t="s">
        <v>258</v>
      </c>
      <c r="D32" s="267"/>
      <c r="E32" s="268" t="n">
        <f aca="false">SUM(E26:E31)</f>
        <v>183806</v>
      </c>
      <c r="F32" s="268" t="n">
        <f aca="false">SUM(F26:F31)</f>
        <v>183806</v>
      </c>
      <c r="G32" s="268" t="n">
        <f aca="false">SUM(G26:G31)</f>
        <v>183806</v>
      </c>
      <c r="H32" s="268" t="n">
        <f aca="false">SUM(H26:H31)</f>
        <v>183806</v>
      </c>
      <c r="I32" s="273"/>
      <c r="K32" s="281"/>
    </row>
    <row r="33" customFormat="false" ht="45" hidden="false" customHeight="true" outlineLevel="0" collapsed="false">
      <c r="A33" s="274" t="s">
        <v>83</v>
      </c>
      <c r="B33" s="274"/>
      <c r="C33" s="274" t="s">
        <v>258</v>
      </c>
      <c r="D33" s="274"/>
      <c r="E33" s="268" t="n">
        <f aca="false">복리후생비!J11</f>
        <v>127500</v>
      </c>
      <c r="F33" s="268" t="n">
        <f aca="false">복리후생비!J12</f>
        <v>127500</v>
      </c>
      <c r="G33" s="268" t="n">
        <f aca="false">복리후생비!J13</f>
        <v>127500</v>
      </c>
      <c r="H33" s="275" t="n">
        <f aca="false">복리후생비!J14</f>
        <v>127500</v>
      </c>
      <c r="I33" s="276" t="s">
        <v>34</v>
      </c>
      <c r="K33" s="281"/>
    </row>
    <row r="34" customFormat="false" ht="45" hidden="false" customHeight="true" outlineLevel="0" collapsed="false">
      <c r="A34" s="274" t="s">
        <v>84</v>
      </c>
      <c r="B34" s="274"/>
      <c r="C34" s="274"/>
      <c r="D34" s="274"/>
      <c r="E34" s="268" t="n">
        <f aca="false">사업소세!J11</f>
        <v>8776</v>
      </c>
      <c r="F34" s="268" t="n">
        <f aca="false">사업소세!J12</f>
        <v>8776</v>
      </c>
      <c r="G34" s="268" t="n">
        <f aca="false">사업소세!J13</f>
        <v>8776</v>
      </c>
      <c r="H34" s="268" t="n">
        <f aca="false">사업소세!J14</f>
        <v>8776</v>
      </c>
      <c r="I34" s="276" t="s">
        <v>35</v>
      </c>
      <c r="K34" s="281"/>
    </row>
    <row r="35" customFormat="false" ht="39.95" hidden="false" customHeight="true" outlineLevel="0" collapsed="false">
      <c r="A35" s="277" t="s">
        <v>42</v>
      </c>
      <c r="B35" s="277"/>
      <c r="C35" s="277"/>
      <c r="D35" s="277"/>
      <c r="E35" s="268" t="n">
        <f aca="false">SUM(E32,E33,E34)</f>
        <v>320082</v>
      </c>
      <c r="F35" s="268" t="n">
        <f aca="false">SUM(F32,F33,F34)</f>
        <v>320082</v>
      </c>
      <c r="G35" s="268" t="n">
        <f aca="false">SUM(G32,G33,G34)</f>
        <v>320082</v>
      </c>
      <c r="H35" s="268" t="n">
        <f aca="false">SUM(H32,H33,H34)</f>
        <v>320082</v>
      </c>
      <c r="I35" s="273"/>
      <c r="K35" s="281"/>
    </row>
    <row r="36" customFormat="false" ht="30" hidden="false" customHeight="true" outlineLevel="0" collapsed="false">
      <c r="A36" s="278" t="str">
        <f aca="false">"주 1) 보험료 : "&amp;보험료!$A$1&amp;보험료!$A$2&amp;" 참조"</f>
        <v>주 1) 보험료 : &lt; 표 : 11 &gt; 보험료산출표 참조</v>
      </c>
    </row>
    <row r="37" customFormat="false" ht="30" hidden="false" customHeight="true" outlineLevel="0" collapsed="false">
      <c r="A37" s="278" t="str">
        <f aca="false">"   2) 복리후생비 : "&amp;복리후생비!$A$1&amp;복리후생비!$A$2&amp;" 참조"</f>
        <v>   2) 복리후생비 : &lt; 표 : 14 &gt; 복리후생비집계표 참조</v>
      </c>
    </row>
    <row r="38" customFormat="false" ht="30" hidden="false" customHeight="true" outlineLevel="0" collapsed="false">
      <c r="A38" s="278" t="str">
        <f aca="false">"   3) 사업소세 : "&amp;사업소세!$A$1&amp;사업소세!$A$2&amp;" 참조"</f>
        <v>   3) 사업소세 : &lt; 표 : 16 &gt; 사업소세산출표 참조</v>
      </c>
    </row>
    <row r="39" customFormat="false" ht="20.1" hidden="false" customHeight="true" outlineLevel="0" collapsed="false">
      <c r="A39" s="253"/>
    </row>
    <row r="40" s="255" customFormat="true" ht="39.95" hidden="false" customHeight="true" outlineLevel="0" collapsed="false">
      <c r="A40" s="254" t="s">
        <v>254</v>
      </c>
      <c r="B40" s="254"/>
      <c r="C40" s="254"/>
      <c r="D40" s="254"/>
      <c r="E40" s="254"/>
      <c r="F40" s="254"/>
      <c r="G40" s="254"/>
      <c r="H40" s="254"/>
      <c r="I40" s="254"/>
    </row>
    <row r="41" customFormat="false" ht="20.1" hidden="false" customHeight="true" outlineLevel="0" collapsed="false">
      <c r="A41" s="256"/>
      <c r="B41" s="257"/>
      <c r="C41" s="257"/>
      <c r="D41" s="257"/>
      <c r="E41" s="256"/>
      <c r="F41" s="256"/>
      <c r="G41" s="256"/>
      <c r="H41" s="256"/>
      <c r="I41" s="256"/>
    </row>
    <row r="42" customFormat="false" ht="20.1" hidden="false" customHeight="true" outlineLevel="0" collapsed="false">
      <c r="A42" s="256"/>
      <c r="C42" s="257"/>
      <c r="D42" s="258"/>
      <c r="E42" s="256"/>
      <c r="F42" s="256"/>
      <c r="G42" s="256"/>
      <c r="H42" s="256"/>
      <c r="I42" s="259" t="s">
        <v>91</v>
      </c>
    </row>
    <row r="43" customFormat="false" ht="24.95" hidden="false" customHeight="true" outlineLevel="0" collapsed="false">
      <c r="A43" s="260" t="s">
        <v>255</v>
      </c>
      <c r="B43" s="260"/>
      <c r="C43" s="260"/>
      <c r="D43" s="260"/>
      <c r="E43" s="261" t="str">
        <f aca="false">인집!B15</f>
        <v>주차정산원</v>
      </c>
      <c r="F43" s="261"/>
      <c r="G43" s="261"/>
      <c r="H43" s="261"/>
      <c r="I43" s="262" t="s">
        <v>256</v>
      </c>
      <c r="K43" s="261" t="str">
        <f aca="false">인집!B14</f>
        <v>매표원</v>
      </c>
      <c r="L43" s="261" t="str">
        <f aca="false">인집!B16</f>
        <v>안내반장</v>
      </c>
      <c r="M43" s="261" t="str">
        <f aca="false">인집!B17</f>
        <v>안내원</v>
      </c>
    </row>
    <row r="44" customFormat="false" ht="24.95" hidden="false" customHeight="true" outlineLevel="0" collapsed="false">
      <c r="A44" s="260"/>
      <c r="B44" s="260"/>
      <c r="C44" s="260"/>
      <c r="D44" s="260"/>
      <c r="E44" s="263" t="str">
        <f aca="false">"("&amp;인집!E15&amp;")"</f>
        <v>(단순노무종사원)</v>
      </c>
      <c r="F44" s="263"/>
      <c r="G44" s="263"/>
      <c r="H44" s="263"/>
      <c r="I44" s="262"/>
      <c r="K44" s="263" t="str">
        <f aca="false">"("&amp;인집!E14&amp;")"</f>
        <v>(단순노무종사원)</v>
      </c>
      <c r="L44" s="263" t="str">
        <f aca="false">"("&amp;인집!E16&amp;")"</f>
        <v>(단순노무종사원)</v>
      </c>
      <c r="M44" s="263" t="str">
        <f aca="false">"("&amp;인집!E17&amp;")"</f>
        <v>(단순노무종사원)</v>
      </c>
    </row>
    <row r="45" customFormat="false" ht="45" hidden="false" customHeight="true" outlineLevel="0" collapsed="false">
      <c r="A45" s="264" t="s">
        <v>259</v>
      </c>
      <c r="B45" s="265"/>
      <c r="C45" s="266" t="s">
        <v>77</v>
      </c>
      <c r="D45" s="267"/>
      <c r="E45" s="268" t="n">
        <f aca="false">보험료!I197</f>
        <v>31596</v>
      </c>
      <c r="F45" s="268"/>
      <c r="G45" s="268"/>
      <c r="H45" s="268"/>
      <c r="I45" s="269" t="s">
        <v>33</v>
      </c>
      <c r="K45" s="268" t="n">
        <f aca="false">보험료!I176</f>
        <v>31596</v>
      </c>
      <c r="L45" s="268" t="n">
        <f aca="false">보험료!I218</f>
        <v>31596</v>
      </c>
      <c r="M45" s="268" t="n">
        <f aca="false">보험료!I239</f>
        <v>31596</v>
      </c>
    </row>
    <row r="46" customFormat="false" ht="45" hidden="false" customHeight="true" outlineLevel="0" collapsed="false">
      <c r="A46" s="264"/>
      <c r="B46" s="265"/>
      <c r="C46" s="266" t="s">
        <v>78</v>
      </c>
      <c r="D46" s="267"/>
      <c r="E46" s="268" t="n">
        <f aca="false">보험료!I198</f>
        <v>78992</v>
      </c>
      <c r="F46" s="268"/>
      <c r="G46" s="268"/>
      <c r="H46" s="268"/>
      <c r="I46" s="270"/>
      <c r="K46" s="268" t="n">
        <f aca="false">보험료!I177</f>
        <v>78992</v>
      </c>
      <c r="L46" s="268" t="n">
        <f aca="false">보험료!I219</f>
        <v>78992</v>
      </c>
      <c r="M46" s="268" t="n">
        <f aca="false">보험료!I240</f>
        <v>78992</v>
      </c>
    </row>
    <row r="47" customFormat="false" ht="45" hidden="false" customHeight="true" outlineLevel="0" collapsed="false">
      <c r="A47" s="264"/>
      <c r="B47" s="265"/>
      <c r="C47" s="266" t="s">
        <v>79</v>
      </c>
      <c r="D47" s="267"/>
      <c r="E47" s="268" t="n">
        <f aca="false">보험료!I199</f>
        <v>15798</v>
      </c>
      <c r="F47" s="268"/>
      <c r="G47" s="268"/>
      <c r="H47" s="268"/>
      <c r="I47" s="270"/>
      <c r="K47" s="268" t="n">
        <f aca="false">보험료!I178</f>
        <v>15798</v>
      </c>
      <c r="L47" s="268" t="n">
        <f aca="false">보험료!I220</f>
        <v>15798</v>
      </c>
      <c r="M47" s="268" t="n">
        <f aca="false">보험료!I241</f>
        <v>15798</v>
      </c>
    </row>
    <row r="48" customFormat="false" ht="45" hidden="false" customHeight="true" outlineLevel="0" collapsed="false">
      <c r="A48" s="264"/>
      <c r="B48" s="265"/>
      <c r="C48" s="266" t="s">
        <v>80</v>
      </c>
      <c r="D48" s="267"/>
      <c r="E48" s="268" t="n">
        <f aca="false">보험료!I200</f>
        <v>52573</v>
      </c>
      <c r="F48" s="268"/>
      <c r="G48" s="268"/>
      <c r="H48" s="268"/>
      <c r="I48" s="270"/>
      <c r="K48" s="268" t="n">
        <f aca="false">보험료!I179</f>
        <v>52573</v>
      </c>
      <c r="L48" s="268" t="n">
        <f aca="false">보험료!I221</f>
        <v>52573</v>
      </c>
      <c r="M48" s="268" t="n">
        <f aca="false">보험료!I242</f>
        <v>52573</v>
      </c>
    </row>
    <row r="49" customFormat="false" ht="45" hidden="false" customHeight="true" outlineLevel="0" collapsed="false">
      <c r="A49" s="264"/>
      <c r="B49" s="265"/>
      <c r="C49" s="266" t="s">
        <v>81</v>
      </c>
      <c r="D49" s="267"/>
      <c r="E49" s="268" t="n">
        <f aca="false">보험료!I201</f>
        <v>3443</v>
      </c>
      <c r="F49" s="268"/>
      <c r="G49" s="268"/>
      <c r="H49" s="268"/>
      <c r="I49" s="270"/>
      <c r="K49" s="268" t="n">
        <f aca="false">보험료!I180</f>
        <v>3443</v>
      </c>
      <c r="L49" s="268" t="n">
        <f aca="false">보험료!I222</f>
        <v>3443</v>
      </c>
      <c r="M49" s="268" t="n">
        <f aca="false">보험료!I243</f>
        <v>3443</v>
      </c>
    </row>
    <row r="50" customFormat="false" ht="45" hidden="false" customHeight="true" outlineLevel="0" collapsed="false">
      <c r="A50" s="264"/>
      <c r="B50" s="265"/>
      <c r="C50" s="266" t="s">
        <v>82</v>
      </c>
      <c r="D50" s="267"/>
      <c r="E50" s="268" t="n">
        <f aca="false">보험료!I202</f>
        <v>1404</v>
      </c>
      <c r="F50" s="268"/>
      <c r="G50" s="268"/>
      <c r="H50" s="268"/>
      <c r="I50" s="271"/>
      <c r="K50" s="268" t="n">
        <f aca="false">보험료!I181</f>
        <v>1404</v>
      </c>
      <c r="L50" s="268" t="n">
        <f aca="false">보험료!I223</f>
        <v>1404</v>
      </c>
      <c r="M50" s="268" t="n">
        <f aca="false">보험료!I244</f>
        <v>1404</v>
      </c>
    </row>
    <row r="51" customFormat="false" ht="45" hidden="false" customHeight="true" outlineLevel="0" collapsed="false">
      <c r="A51" s="264"/>
      <c r="B51" s="265"/>
      <c r="C51" s="272" t="s">
        <v>258</v>
      </c>
      <c r="D51" s="267"/>
      <c r="E51" s="268" t="n">
        <f aca="false">SUM(E45:E50)</f>
        <v>183806</v>
      </c>
      <c r="F51" s="268"/>
      <c r="G51" s="268"/>
      <c r="H51" s="268"/>
      <c r="I51" s="270"/>
      <c r="K51" s="268" t="n">
        <f aca="false">SUM(K45:K50)</f>
        <v>183806</v>
      </c>
      <c r="L51" s="268" t="n">
        <f aca="false">SUM(L45:L50)</f>
        <v>183806</v>
      </c>
      <c r="M51" s="268" t="n">
        <f aca="false">SUM(M45:M50)</f>
        <v>183806</v>
      </c>
    </row>
    <row r="52" customFormat="false" ht="45" hidden="false" customHeight="true" outlineLevel="0" collapsed="false">
      <c r="A52" s="274" t="s">
        <v>83</v>
      </c>
      <c r="B52" s="274"/>
      <c r="C52" s="274" t="s">
        <v>258</v>
      </c>
      <c r="D52" s="274"/>
      <c r="E52" s="268" t="n">
        <f aca="false">복리후생비!J16</f>
        <v>127500</v>
      </c>
      <c r="F52" s="268"/>
      <c r="G52" s="268"/>
      <c r="H52" s="268"/>
      <c r="I52" s="276" t="s">
        <v>34</v>
      </c>
      <c r="K52" s="268" t="n">
        <f aca="false">복리후생비!J15</f>
        <v>127500</v>
      </c>
      <c r="L52" s="268" t="n">
        <f aca="false">복리후생비!J17</f>
        <v>127500</v>
      </c>
      <c r="M52" s="268" t="n">
        <f aca="false">복리후생비!J18</f>
        <v>127500</v>
      </c>
    </row>
    <row r="53" customFormat="false" ht="45" hidden="false" customHeight="true" outlineLevel="0" collapsed="false">
      <c r="A53" s="274" t="s">
        <v>84</v>
      </c>
      <c r="B53" s="274"/>
      <c r="C53" s="274"/>
      <c r="D53" s="274"/>
      <c r="E53" s="268" t="n">
        <f aca="false">사업소세!J16</f>
        <v>8776</v>
      </c>
      <c r="F53" s="268"/>
      <c r="G53" s="268"/>
      <c r="H53" s="268"/>
      <c r="I53" s="276" t="s">
        <v>35</v>
      </c>
      <c r="K53" s="268" t="n">
        <f aca="false">사업소세!J15</f>
        <v>8776</v>
      </c>
      <c r="L53" s="268" t="n">
        <f aca="false">사업소세!J17</f>
        <v>8776</v>
      </c>
      <c r="M53" s="268" t="n">
        <f aca="false">사업소세!J18</f>
        <v>8776</v>
      </c>
    </row>
    <row r="54" customFormat="false" ht="39.95" hidden="false" customHeight="true" outlineLevel="0" collapsed="false">
      <c r="A54" s="277" t="s">
        <v>42</v>
      </c>
      <c r="B54" s="277"/>
      <c r="C54" s="277"/>
      <c r="D54" s="277"/>
      <c r="E54" s="268" t="n">
        <f aca="false">SUM(E51,E52,E53)</f>
        <v>320082</v>
      </c>
      <c r="F54" s="268"/>
      <c r="G54" s="268"/>
      <c r="H54" s="268"/>
      <c r="I54" s="273"/>
      <c r="K54" s="268" t="n">
        <f aca="false">SUM(K51,K52,K53)</f>
        <v>320082</v>
      </c>
      <c r="L54" s="268" t="n">
        <f aca="false">SUM(L51,L52,L53)</f>
        <v>320082</v>
      </c>
      <c r="M54" s="268" t="n">
        <f aca="false">SUM(M51,M52,M53)</f>
        <v>320082</v>
      </c>
    </row>
    <row r="55" customFormat="false" ht="30" hidden="false" customHeight="true" outlineLevel="0" collapsed="false">
      <c r="A55" s="278" t="str">
        <f aca="false">"주 1) 보험료 : "&amp;보험료!$A$1&amp;보험료!$A$2&amp;" 참조"</f>
        <v>주 1) 보험료 : &lt; 표 : 11 &gt; 보험료산출표 참조</v>
      </c>
    </row>
    <row r="56" customFormat="false" ht="30" hidden="false" customHeight="true" outlineLevel="0" collapsed="false">
      <c r="A56" s="278" t="str">
        <f aca="false">"   2) 복리후생비 : "&amp;복리후생비!$A$1&amp;복리후생비!$A$2&amp;" 참조"</f>
        <v>   2) 복리후생비 : &lt; 표 : 14 &gt; 복리후생비집계표 참조</v>
      </c>
    </row>
    <row r="57" customFormat="false" ht="30" hidden="false" customHeight="true" outlineLevel="0" collapsed="false">
      <c r="A57" s="278" t="str">
        <f aca="false">"   3) 사업소세 : "&amp;사업소세!$A$1&amp;사업소세!$A$2&amp;" 참조"</f>
        <v>   3) 사업소세 : &lt; 표 : 16 &gt; 사업소세산출표 참조</v>
      </c>
    </row>
  </sheetData>
  <mergeCells count="21">
    <mergeCell ref="A2:I2"/>
    <mergeCell ref="A5:D6"/>
    <mergeCell ref="I5:I6"/>
    <mergeCell ref="A7:A13"/>
    <mergeCell ref="A14:D14"/>
    <mergeCell ref="A15:D15"/>
    <mergeCell ref="A16:D16"/>
    <mergeCell ref="A21:I21"/>
    <mergeCell ref="A24:D25"/>
    <mergeCell ref="I24:I25"/>
    <mergeCell ref="A26:A32"/>
    <mergeCell ref="A33:D33"/>
    <mergeCell ref="A34:D34"/>
    <mergeCell ref="A35:D35"/>
    <mergeCell ref="A40:I40"/>
    <mergeCell ref="A43:D44"/>
    <mergeCell ref="I43:I44"/>
    <mergeCell ref="A45:A51"/>
    <mergeCell ref="A52:D52"/>
    <mergeCell ref="A53:D53"/>
    <mergeCell ref="A54:D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19.7"/>
    <col collapsed="false" customWidth="true" hidden="false" outlineLevel="0" max="3" min="3" style="91" width="1.7"/>
    <col collapsed="false" customWidth="true" hidden="false" outlineLevel="0" max="4" min="4" style="90" width="11.7"/>
    <col collapsed="false" customWidth="true" hidden="false" outlineLevel="0" max="5" min="5" style="82" width="11.7"/>
    <col collapsed="false" customWidth="true" hidden="false" outlineLevel="0" max="6" min="6" style="82" width="9.7"/>
    <col collapsed="false" customWidth="true" hidden="false" outlineLevel="0" max="7" min="7" style="82" width="11.7"/>
    <col collapsed="false" customWidth="true" hidden="false" outlineLevel="0" max="8" min="8" style="82" width="7.7"/>
    <col collapsed="false" customWidth="true" hidden="false" outlineLevel="0" max="9" min="9" style="82" width="10.7"/>
    <col collapsed="false" customWidth="true" hidden="false" outlineLevel="0" max="10" min="10" style="91" width="8.99"/>
    <col collapsed="false" customWidth="false" hidden="false" outlineLevel="0" max="257" min="11" style="90" width="9.13"/>
  </cols>
  <sheetData>
    <row r="1" customFormat="false" ht="20.1" hidden="false" customHeight="true" outlineLevel="0" collapsed="false">
      <c r="A1" s="153" t="s">
        <v>260</v>
      </c>
      <c r="B1" s="30"/>
      <c r="C1" s="30"/>
      <c r="D1" s="153"/>
    </row>
    <row r="2" s="32" customFormat="true" ht="39.95" hidden="false" customHeight="true" outlineLevel="0" collapsed="false">
      <c r="A2" s="92" t="s">
        <v>261</v>
      </c>
      <c r="B2" s="92"/>
      <c r="C2" s="92"/>
      <c r="D2" s="92"/>
      <c r="E2" s="92"/>
      <c r="F2" s="92"/>
      <c r="G2" s="92"/>
      <c r="H2" s="92"/>
      <c r="I2" s="92"/>
      <c r="J2" s="92"/>
    </row>
    <row r="3" s="32" customFormat="true" ht="20.1" hidden="false" customHeight="true" outlineLevel="0" collapsed="false">
      <c r="A3" s="31"/>
      <c r="B3" s="31"/>
      <c r="C3" s="31"/>
      <c r="E3" s="121"/>
      <c r="F3" s="121"/>
      <c r="G3" s="121"/>
      <c r="H3" s="121"/>
      <c r="I3" s="121"/>
      <c r="J3" s="31"/>
    </row>
    <row r="4" customFormat="false" ht="20.1" hidden="false" customHeight="true" outlineLevel="0" collapsed="false">
      <c r="A4" s="94" t="str">
        <f aca="false">원가!A4</f>
        <v>구 분 : 시설반장                       직종명 : 작업반장</v>
      </c>
      <c r="C4" s="93"/>
      <c r="D4" s="94"/>
      <c r="I4" s="96"/>
      <c r="J4" s="97" t="s">
        <v>91</v>
      </c>
    </row>
    <row r="5" customFormat="false" ht="24.95" hidden="false" customHeight="true" outlineLevel="0" collapsed="false">
      <c r="A5" s="35" t="s">
        <v>262</v>
      </c>
      <c r="B5" s="35"/>
      <c r="C5" s="35"/>
      <c r="D5" s="41" t="s">
        <v>263</v>
      </c>
      <c r="E5" s="41"/>
      <c r="F5" s="41"/>
      <c r="G5" s="41"/>
      <c r="H5" s="282" t="s">
        <v>264</v>
      </c>
      <c r="I5" s="41" t="s">
        <v>265</v>
      </c>
      <c r="J5" s="35" t="s">
        <v>142</v>
      </c>
    </row>
    <row r="6" customFormat="false" ht="24.95" hidden="false" customHeight="true" outlineLevel="0" collapsed="false">
      <c r="A6" s="35"/>
      <c r="B6" s="35"/>
      <c r="C6" s="35"/>
      <c r="D6" s="283" t="s">
        <v>112</v>
      </c>
      <c r="E6" s="284" t="s">
        <v>113</v>
      </c>
      <c r="F6" s="284" t="s">
        <v>114</v>
      </c>
      <c r="G6" s="284" t="s">
        <v>42</v>
      </c>
      <c r="H6" s="282"/>
      <c r="I6" s="41"/>
      <c r="J6" s="35"/>
    </row>
    <row r="7" customFormat="false" ht="20.1" hidden="false" customHeight="true" outlineLevel="0" collapsed="false">
      <c r="A7" s="154"/>
      <c r="B7" s="285"/>
      <c r="C7" s="155"/>
      <c r="D7" s="286"/>
      <c r="E7" s="287"/>
      <c r="F7" s="287"/>
      <c r="G7" s="229"/>
      <c r="H7" s="288"/>
      <c r="I7" s="287"/>
      <c r="J7" s="286"/>
    </row>
    <row r="8" customFormat="false" ht="39.95" hidden="false" customHeight="true" outlineLevel="0" collapsed="false">
      <c r="A8" s="125"/>
      <c r="C8" s="45"/>
      <c r="D8" s="42"/>
      <c r="E8" s="188"/>
      <c r="F8" s="188"/>
      <c r="G8" s="236"/>
      <c r="H8" s="289" t="s">
        <v>34</v>
      </c>
      <c r="I8" s="188"/>
      <c r="J8" s="42"/>
    </row>
    <row r="9" customFormat="false" ht="39.95" hidden="false" customHeight="true" outlineLevel="0" collapsed="false">
      <c r="A9" s="290"/>
      <c r="B9" s="163" t="s">
        <v>77</v>
      </c>
      <c r="C9" s="247"/>
      <c r="D9" s="291" t="n">
        <f aca="false">인집!G6</f>
        <v>2216050</v>
      </c>
      <c r="E9" s="291" t="n">
        <f aca="false">인집!H6</f>
        <v>204162</v>
      </c>
      <c r="F9" s="291" t="n">
        <f aca="false">인집!I6</f>
        <v>36934</v>
      </c>
      <c r="G9" s="292" t="n">
        <f aca="false">SUM(D9:F9)</f>
        <v>2457146</v>
      </c>
      <c r="H9" s="293" t="n">
        <f aca="false">보험료산출기준!I6</f>
        <v>1.8</v>
      </c>
      <c r="I9" s="294" t="n">
        <f aca="false">TRUNC(G9*H9%,0)</f>
        <v>44228</v>
      </c>
      <c r="J9" s="188"/>
    </row>
    <row r="10" customFormat="false" ht="39.95" hidden="false" customHeight="true" outlineLevel="0" collapsed="false">
      <c r="A10" s="125"/>
      <c r="B10" s="163" t="s">
        <v>78</v>
      </c>
      <c r="C10" s="45"/>
      <c r="D10" s="291" t="n">
        <f aca="false">D9</f>
        <v>2216050</v>
      </c>
      <c r="E10" s="291" t="n">
        <f aca="false">E9</f>
        <v>204162</v>
      </c>
      <c r="F10" s="291" t="n">
        <f aca="false">F9</f>
        <v>36934</v>
      </c>
      <c r="G10" s="292" t="n">
        <f aca="false">SUM(D10:F10)</f>
        <v>2457146</v>
      </c>
      <c r="H10" s="293" t="n">
        <f aca="false">보험료산출기준!I7</f>
        <v>4.5</v>
      </c>
      <c r="I10" s="294" t="n">
        <f aca="false">TRUNC(G10*H10%,0)</f>
        <v>110571</v>
      </c>
      <c r="J10" s="188"/>
    </row>
    <row r="11" customFormat="false" ht="39.95" hidden="false" customHeight="true" outlineLevel="0" collapsed="false">
      <c r="A11" s="125"/>
      <c r="B11" s="163" t="s">
        <v>79</v>
      </c>
      <c r="C11" s="45"/>
      <c r="D11" s="291" t="n">
        <f aca="false">D10</f>
        <v>2216050</v>
      </c>
      <c r="E11" s="291" t="n">
        <f aca="false">E10</f>
        <v>204162</v>
      </c>
      <c r="F11" s="291" t="n">
        <f aca="false">F10</f>
        <v>36934</v>
      </c>
      <c r="G11" s="292" t="n">
        <f aca="false">SUM(D11:F11)</f>
        <v>2457146</v>
      </c>
      <c r="H11" s="293" t="n">
        <f aca="false">보험료산출기준!I8</f>
        <v>0.9</v>
      </c>
      <c r="I11" s="294" t="n">
        <f aca="false">TRUNC(G11*H11%,0)</f>
        <v>22114</v>
      </c>
      <c r="J11" s="188"/>
    </row>
    <row r="12" customFormat="false" ht="39.95" hidden="false" customHeight="true" outlineLevel="0" collapsed="false">
      <c r="A12" s="125"/>
      <c r="B12" s="163" t="s">
        <v>80</v>
      </c>
      <c r="C12" s="45"/>
      <c r="D12" s="291" t="n">
        <f aca="false">D11</f>
        <v>2216050</v>
      </c>
      <c r="E12" s="291" t="n">
        <f aca="false">E11</f>
        <v>204162</v>
      </c>
      <c r="F12" s="291" t="n">
        <f aca="false">F11</f>
        <v>36934</v>
      </c>
      <c r="G12" s="292" t="n">
        <f aca="false">SUM(D12:F12)</f>
        <v>2457146</v>
      </c>
      <c r="H12" s="295" t="n">
        <f aca="false">보험료산출기준!I9</f>
        <v>2.995</v>
      </c>
      <c r="I12" s="294" t="n">
        <f aca="false">TRUNC(G12*H12%,0)</f>
        <v>73591</v>
      </c>
      <c r="J12" s="188"/>
    </row>
    <row r="13" customFormat="false" ht="39.95" hidden="false" customHeight="true" outlineLevel="0" collapsed="false">
      <c r="A13" s="125"/>
      <c r="B13" s="163" t="s">
        <v>81</v>
      </c>
      <c r="C13" s="45"/>
      <c r="D13" s="291"/>
      <c r="E13" s="291"/>
      <c r="F13" s="291"/>
      <c r="G13" s="291"/>
      <c r="H13" s="293" t="n">
        <f aca="false">보험료산출기준!I10</f>
        <v>6.55</v>
      </c>
      <c r="I13" s="294" t="n">
        <f aca="false">TRUNC(I12*H13%,0)</f>
        <v>4820</v>
      </c>
      <c r="J13" s="162" t="s">
        <v>35</v>
      </c>
    </row>
    <row r="14" customFormat="false" ht="39.95" hidden="false" customHeight="true" outlineLevel="0" collapsed="false">
      <c r="A14" s="296"/>
      <c r="B14" s="107" t="s">
        <v>82</v>
      </c>
      <c r="C14" s="297"/>
      <c r="D14" s="291" t="n">
        <f aca="false">D12</f>
        <v>2216050</v>
      </c>
      <c r="E14" s="291" t="n">
        <f aca="false">E12</f>
        <v>204162</v>
      </c>
      <c r="F14" s="291" t="n">
        <f aca="false">F12</f>
        <v>36934</v>
      </c>
      <c r="G14" s="292" t="n">
        <f aca="false">SUM(D14:F14)</f>
        <v>2457146</v>
      </c>
      <c r="H14" s="293" t="n">
        <f aca="false">보험료산출기준!I11</f>
        <v>0.08</v>
      </c>
      <c r="I14" s="294" t="n">
        <f aca="false">TRUNC(G14*H14%,0)</f>
        <v>1965</v>
      </c>
      <c r="J14" s="188"/>
    </row>
    <row r="15" customFormat="false" ht="20.1" hidden="false" customHeight="true" outlineLevel="0" collapsed="false">
      <c r="A15" s="298"/>
      <c r="B15" s="299"/>
      <c r="C15" s="300"/>
      <c r="D15" s="301"/>
      <c r="E15" s="301"/>
      <c r="F15" s="301"/>
      <c r="G15" s="302"/>
      <c r="H15" s="303"/>
      <c r="I15" s="304"/>
      <c r="J15" s="168"/>
    </row>
    <row r="16" customFormat="false" ht="45" hidden="false" customHeight="true" outlineLevel="0" collapsed="false">
      <c r="A16" s="305"/>
      <c r="B16" s="122" t="s">
        <v>42</v>
      </c>
      <c r="C16" s="306"/>
      <c r="D16" s="307"/>
      <c r="E16" s="308"/>
      <c r="F16" s="308"/>
      <c r="G16" s="309"/>
      <c r="H16" s="309"/>
      <c r="I16" s="308" t="n">
        <f aca="false">SUM(I9:I15)</f>
        <v>257289</v>
      </c>
      <c r="J16" s="310"/>
    </row>
    <row r="17" s="146" customFormat="true" ht="24.95" hidden="false" customHeight="true" outlineLevel="0" collapsed="false">
      <c r="A17" s="81" t="str">
        <f aca="false">"주 1) 적용대상액 : "&amp;인집!$A$1&amp;인집!$A$2&amp;" 참조"</f>
        <v>주 1) 적용대상액 : &lt; 표 : 3 &gt; 단위당인건비집계표 참조</v>
      </c>
      <c r="C17" s="81"/>
      <c r="D17" s="81"/>
      <c r="E17" s="95"/>
      <c r="F17" s="95"/>
      <c r="G17" s="95"/>
      <c r="H17" s="95"/>
      <c r="I17" s="95"/>
      <c r="J17" s="147"/>
    </row>
    <row r="18" s="146" customFormat="true" ht="24.95" hidden="false" customHeight="true" outlineLevel="0" collapsed="false">
      <c r="A18" s="81" t="str">
        <f aca="false">"   2) 비율(%) : "&amp;보험료산출기준!$A$1&amp;보험료산출기준!$A$2&amp;" 참조"</f>
        <v>   2) 비율(%) : &lt; 표 : 12 &gt; 경비산정기준표 참조</v>
      </c>
      <c r="C18" s="81"/>
      <c r="D18" s="81"/>
      <c r="E18" s="95"/>
      <c r="F18" s="95"/>
      <c r="G18" s="95"/>
      <c r="H18" s="95"/>
      <c r="I18" s="95"/>
      <c r="J18" s="147"/>
    </row>
    <row r="19" s="146" customFormat="true" ht="24.95" hidden="false" customHeight="true" outlineLevel="0" collapsed="false">
      <c r="A19" s="81" t="s">
        <v>266</v>
      </c>
      <c r="C19" s="81"/>
      <c r="D19" s="147"/>
      <c r="E19" s="29"/>
      <c r="F19" s="29"/>
      <c r="G19" s="29"/>
      <c r="H19" s="29"/>
      <c r="I19" s="29"/>
    </row>
    <row r="20" s="146" customFormat="true" ht="24.95" hidden="false" customHeight="true" outlineLevel="0" collapsed="false">
      <c r="A20" s="81"/>
      <c r="C20" s="81"/>
      <c r="D20" s="147"/>
      <c r="E20" s="29"/>
      <c r="F20" s="29"/>
      <c r="G20" s="29"/>
      <c r="H20" s="29"/>
      <c r="I20" s="29"/>
    </row>
    <row r="21" s="146" customFormat="true" ht="24.95" hidden="false" customHeight="true" outlineLevel="0" collapsed="false">
      <c r="A21" s="81"/>
      <c r="C21" s="81"/>
      <c r="D21" s="147"/>
      <c r="E21" s="29"/>
      <c r="F21" s="29"/>
      <c r="G21" s="29"/>
      <c r="H21" s="29"/>
      <c r="I21" s="29"/>
    </row>
    <row r="22" s="146" customFormat="true" ht="24.95" hidden="false" customHeight="true" outlineLevel="0" collapsed="false">
      <c r="A22" s="81"/>
      <c r="C22" s="81"/>
      <c r="D22" s="147"/>
      <c r="E22" s="29"/>
      <c r="F22" s="29"/>
      <c r="G22" s="29"/>
      <c r="H22" s="29"/>
      <c r="I22" s="29"/>
    </row>
    <row r="23" customFormat="false" ht="20.1" hidden="false" customHeight="true" outlineLevel="0" collapsed="false">
      <c r="A23" s="30"/>
      <c r="B23" s="30"/>
      <c r="C23" s="30"/>
      <c r="D23" s="153"/>
    </row>
    <row r="24" customFormat="false" ht="20.1" hidden="false" customHeight="true" outlineLevel="0" collapsed="false">
      <c r="A24" s="94" t="str">
        <f aca="false">원가!A34</f>
        <v>구 분 : 기계기사                       직종명 : 기계정비원</v>
      </c>
      <c r="B24" s="93"/>
      <c r="C24" s="93"/>
      <c r="D24" s="94"/>
      <c r="I24" s="96"/>
      <c r="J24" s="97" t="s">
        <v>91</v>
      </c>
    </row>
    <row r="25" customFormat="false" ht="24.95" hidden="false" customHeight="true" outlineLevel="0" collapsed="false">
      <c r="A25" s="35" t="s">
        <v>262</v>
      </c>
      <c r="B25" s="35"/>
      <c r="C25" s="35"/>
      <c r="D25" s="41" t="s">
        <v>263</v>
      </c>
      <c r="E25" s="41"/>
      <c r="F25" s="41"/>
      <c r="G25" s="41"/>
      <c r="H25" s="282" t="s">
        <v>264</v>
      </c>
      <c r="I25" s="41" t="s">
        <v>265</v>
      </c>
      <c r="J25" s="35" t="s">
        <v>142</v>
      </c>
    </row>
    <row r="26" customFormat="false" ht="24.95" hidden="false" customHeight="true" outlineLevel="0" collapsed="false">
      <c r="A26" s="35"/>
      <c r="B26" s="35"/>
      <c r="C26" s="35"/>
      <c r="D26" s="283" t="s">
        <v>112</v>
      </c>
      <c r="E26" s="284" t="s">
        <v>113</v>
      </c>
      <c r="F26" s="284" t="s">
        <v>114</v>
      </c>
      <c r="G26" s="284" t="s">
        <v>42</v>
      </c>
      <c r="H26" s="282"/>
      <c r="I26" s="41"/>
      <c r="J26" s="35"/>
    </row>
    <row r="27" customFormat="false" ht="20.1" hidden="false" customHeight="true" outlineLevel="0" collapsed="false">
      <c r="A27" s="154"/>
      <c r="B27" s="285"/>
      <c r="C27" s="155"/>
      <c r="D27" s="286"/>
      <c r="E27" s="287"/>
      <c r="F27" s="287"/>
      <c r="G27" s="229"/>
      <c r="H27" s="288"/>
      <c r="I27" s="287"/>
      <c r="J27" s="286"/>
    </row>
    <row r="28" customFormat="false" ht="39.95" hidden="false" customHeight="true" outlineLevel="0" collapsed="false">
      <c r="A28" s="125"/>
      <c r="C28" s="45"/>
      <c r="D28" s="42"/>
      <c r="E28" s="188"/>
      <c r="F28" s="188"/>
      <c r="G28" s="236"/>
      <c r="H28" s="289" t="s">
        <v>34</v>
      </c>
      <c r="I28" s="188"/>
      <c r="J28" s="42"/>
    </row>
    <row r="29" customFormat="false" ht="39.95" hidden="false" customHeight="true" outlineLevel="0" collapsed="false">
      <c r="A29" s="290"/>
      <c r="B29" s="163" t="s">
        <v>77</v>
      </c>
      <c r="C29" s="247"/>
      <c r="D29" s="291" t="n">
        <f aca="false">인집!G7</f>
        <v>2080950</v>
      </c>
      <c r="E29" s="291" t="n">
        <f aca="false">인집!H7</f>
        <v>191715</v>
      </c>
      <c r="F29" s="291" t="n">
        <f aca="false">인집!I7</f>
        <v>34682</v>
      </c>
      <c r="G29" s="292" t="n">
        <f aca="false">SUM(D29:F29)</f>
        <v>2307347</v>
      </c>
      <c r="H29" s="293" t="n">
        <f aca="false">$H$9</f>
        <v>1.8</v>
      </c>
      <c r="I29" s="294" t="n">
        <f aca="false">TRUNC(G29*H29%,0)</f>
        <v>41532</v>
      </c>
      <c r="J29" s="188"/>
    </row>
    <row r="30" customFormat="false" ht="39.95" hidden="false" customHeight="true" outlineLevel="0" collapsed="false">
      <c r="A30" s="125"/>
      <c r="B30" s="163" t="s">
        <v>78</v>
      </c>
      <c r="C30" s="45"/>
      <c r="D30" s="291" t="n">
        <f aca="false">D29</f>
        <v>2080950</v>
      </c>
      <c r="E30" s="291" t="n">
        <f aca="false">E29</f>
        <v>191715</v>
      </c>
      <c r="F30" s="291" t="n">
        <f aca="false">F29</f>
        <v>34682</v>
      </c>
      <c r="G30" s="292" t="n">
        <f aca="false">SUM(D30:F30)</f>
        <v>2307347</v>
      </c>
      <c r="H30" s="293" t="n">
        <f aca="false">$H$10</f>
        <v>4.5</v>
      </c>
      <c r="I30" s="294" t="n">
        <f aca="false">TRUNC(G30*H30%,0)</f>
        <v>103830</v>
      </c>
      <c r="J30" s="188"/>
    </row>
    <row r="31" customFormat="false" ht="39.95" hidden="false" customHeight="true" outlineLevel="0" collapsed="false">
      <c r="A31" s="125"/>
      <c r="B31" s="163" t="s">
        <v>79</v>
      </c>
      <c r="C31" s="45"/>
      <c r="D31" s="291" t="n">
        <f aca="false">D30</f>
        <v>2080950</v>
      </c>
      <c r="E31" s="291" t="n">
        <f aca="false">E30</f>
        <v>191715</v>
      </c>
      <c r="F31" s="291" t="n">
        <f aca="false">F30</f>
        <v>34682</v>
      </c>
      <c r="G31" s="292" t="n">
        <f aca="false">SUM(D31:F31)</f>
        <v>2307347</v>
      </c>
      <c r="H31" s="293" t="n">
        <f aca="false">$H$11</f>
        <v>0.9</v>
      </c>
      <c r="I31" s="294" t="n">
        <f aca="false">TRUNC(G31*H31%,0)</f>
        <v>20766</v>
      </c>
      <c r="J31" s="188"/>
    </row>
    <row r="32" customFormat="false" ht="39.95" hidden="false" customHeight="true" outlineLevel="0" collapsed="false">
      <c r="A32" s="125"/>
      <c r="B32" s="163" t="s">
        <v>80</v>
      </c>
      <c r="C32" s="45"/>
      <c r="D32" s="291" t="n">
        <f aca="false">D31</f>
        <v>2080950</v>
      </c>
      <c r="E32" s="291" t="n">
        <f aca="false">E31</f>
        <v>191715</v>
      </c>
      <c r="F32" s="291" t="n">
        <f aca="false">F31</f>
        <v>34682</v>
      </c>
      <c r="G32" s="292" t="n">
        <f aca="false">SUM(D32:F32)</f>
        <v>2307347</v>
      </c>
      <c r="H32" s="295" t="n">
        <f aca="false">$H$12</f>
        <v>2.995</v>
      </c>
      <c r="I32" s="294" t="n">
        <f aca="false">TRUNC(G32*H32%,0)</f>
        <v>69105</v>
      </c>
      <c r="J32" s="188"/>
    </row>
    <row r="33" customFormat="false" ht="39.95" hidden="false" customHeight="true" outlineLevel="0" collapsed="false">
      <c r="A33" s="125"/>
      <c r="B33" s="163" t="s">
        <v>81</v>
      </c>
      <c r="C33" s="45"/>
      <c r="D33" s="291"/>
      <c r="E33" s="291"/>
      <c r="F33" s="291"/>
      <c r="G33" s="291"/>
      <c r="H33" s="293" t="n">
        <f aca="false">$H$13</f>
        <v>6.55</v>
      </c>
      <c r="I33" s="294" t="n">
        <f aca="false">TRUNC(I32*H33%,0)</f>
        <v>4526</v>
      </c>
      <c r="J33" s="162" t="s">
        <v>35</v>
      </c>
    </row>
    <row r="34" customFormat="false" ht="39.95" hidden="false" customHeight="true" outlineLevel="0" collapsed="false">
      <c r="A34" s="296"/>
      <c r="B34" s="107" t="s">
        <v>82</v>
      </c>
      <c r="C34" s="297"/>
      <c r="D34" s="291" t="n">
        <f aca="false">D32</f>
        <v>2080950</v>
      </c>
      <c r="E34" s="291" t="n">
        <f aca="false">E32</f>
        <v>191715</v>
      </c>
      <c r="F34" s="291" t="n">
        <f aca="false">F32</f>
        <v>34682</v>
      </c>
      <c r="G34" s="292" t="n">
        <f aca="false">SUM(D34:F34)</f>
        <v>2307347</v>
      </c>
      <c r="H34" s="293" t="n">
        <f aca="false">$H$14</f>
        <v>0.08</v>
      </c>
      <c r="I34" s="294" t="n">
        <f aca="false">TRUNC(G34*H34%,0)</f>
        <v>1845</v>
      </c>
      <c r="J34" s="188"/>
    </row>
    <row r="35" customFormat="false" ht="20.1" hidden="false" customHeight="true" outlineLevel="0" collapsed="false">
      <c r="A35" s="298"/>
      <c r="B35" s="299"/>
      <c r="C35" s="300"/>
      <c r="D35" s="301"/>
      <c r="E35" s="301"/>
      <c r="F35" s="301"/>
      <c r="G35" s="302"/>
      <c r="H35" s="311"/>
      <c r="I35" s="304"/>
      <c r="J35" s="168"/>
    </row>
    <row r="36" customFormat="false" ht="45" hidden="false" customHeight="true" outlineLevel="0" collapsed="false">
      <c r="A36" s="305"/>
      <c r="B36" s="122" t="s">
        <v>42</v>
      </c>
      <c r="C36" s="306"/>
      <c r="D36" s="307"/>
      <c r="E36" s="308"/>
      <c r="F36" s="308"/>
      <c r="G36" s="309"/>
      <c r="H36" s="309"/>
      <c r="I36" s="308" t="n">
        <f aca="false">SUM(I29:I35)</f>
        <v>241604</v>
      </c>
      <c r="J36" s="310"/>
    </row>
    <row r="37" s="146" customFormat="true" ht="24.95" hidden="false" customHeight="true" outlineLevel="0" collapsed="false">
      <c r="A37" s="81" t="str">
        <f aca="false">"주 1) 적용대상액 : "&amp;인집!$A$1&amp;인집!$A$2&amp;" 참조"</f>
        <v>주 1) 적용대상액 : &lt; 표 : 3 &gt; 단위당인건비집계표 참조</v>
      </c>
      <c r="C37" s="81"/>
      <c r="D37" s="81"/>
      <c r="E37" s="95"/>
      <c r="F37" s="95"/>
      <c r="G37" s="95"/>
      <c r="H37" s="95"/>
      <c r="I37" s="95"/>
      <c r="J37" s="147"/>
    </row>
    <row r="38" s="146" customFormat="true" ht="24.95" hidden="false" customHeight="true" outlineLevel="0" collapsed="false">
      <c r="A38" s="81" t="str">
        <f aca="false">"   2) 비율(%) : "&amp;보험료산출기준!$A$1&amp;보험료산출기준!$A$2&amp;" 참조"</f>
        <v>   2) 비율(%) : &lt; 표 : 12 &gt; 경비산정기준표 참조</v>
      </c>
      <c r="C38" s="81"/>
      <c r="D38" s="81"/>
      <c r="E38" s="95"/>
      <c r="F38" s="95"/>
      <c r="G38" s="95"/>
      <c r="H38" s="95"/>
      <c r="I38" s="95"/>
      <c r="J38" s="147"/>
    </row>
    <row r="39" s="146" customFormat="true" ht="24.95" hidden="false" customHeight="true" outlineLevel="0" collapsed="false">
      <c r="A39" s="81" t="s">
        <v>266</v>
      </c>
      <c r="C39" s="81"/>
      <c r="D39" s="147"/>
      <c r="E39" s="29"/>
      <c r="F39" s="29"/>
      <c r="G39" s="29"/>
      <c r="H39" s="29"/>
      <c r="I39" s="29"/>
    </row>
    <row r="40" s="146" customFormat="true" ht="24.95" hidden="false" customHeight="true" outlineLevel="0" collapsed="false">
      <c r="A40" s="81"/>
      <c r="C40" s="81"/>
      <c r="D40" s="147"/>
      <c r="E40" s="29"/>
      <c r="F40" s="29"/>
      <c r="G40" s="29"/>
      <c r="H40" s="29"/>
      <c r="I40" s="29"/>
    </row>
    <row r="41" s="146" customFormat="true" ht="24.95" hidden="false" customHeight="true" outlineLevel="0" collapsed="false">
      <c r="A41" s="81"/>
      <c r="C41" s="81"/>
      <c r="D41" s="147"/>
      <c r="E41" s="29"/>
      <c r="F41" s="29"/>
      <c r="G41" s="29"/>
      <c r="H41" s="29"/>
      <c r="I41" s="29"/>
    </row>
    <row r="42" s="146" customFormat="true" ht="24.95" hidden="false" customHeight="true" outlineLevel="0" collapsed="false">
      <c r="A42" s="81"/>
      <c r="C42" s="81"/>
      <c r="D42" s="147"/>
      <c r="E42" s="29"/>
      <c r="F42" s="29"/>
      <c r="G42" s="29"/>
      <c r="H42" s="29"/>
      <c r="I42" s="29"/>
    </row>
    <row r="43" s="146" customFormat="true" ht="24.95" hidden="false" customHeight="true" outlineLevel="0" collapsed="false">
      <c r="A43" s="81"/>
      <c r="C43" s="81"/>
      <c r="D43" s="147"/>
      <c r="E43" s="29"/>
      <c r="F43" s="29"/>
      <c r="G43" s="29"/>
      <c r="H43" s="29"/>
      <c r="I43" s="29"/>
    </row>
    <row r="44" s="146" customFormat="true" ht="20.1" hidden="false" customHeight="true" outlineLevel="0" collapsed="false">
      <c r="A44" s="81"/>
      <c r="C44" s="81"/>
      <c r="D44" s="147"/>
      <c r="E44" s="29"/>
      <c r="F44" s="29"/>
      <c r="G44" s="29"/>
      <c r="H44" s="29"/>
      <c r="I44" s="29"/>
    </row>
    <row r="45" customFormat="false" ht="20.1" hidden="false" customHeight="true" outlineLevel="0" collapsed="false">
      <c r="A45" s="94" t="str">
        <f aca="false">원가!A64</f>
        <v>구 분 : 전기기사                       직종명 : 전기기능사</v>
      </c>
      <c r="B45" s="93"/>
      <c r="C45" s="93"/>
      <c r="D45" s="94"/>
      <c r="I45" s="96"/>
      <c r="J45" s="97" t="s">
        <v>91</v>
      </c>
    </row>
    <row r="46" customFormat="false" ht="24.95" hidden="false" customHeight="true" outlineLevel="0" collapsed="false">
      <c r="A46" s="35" t="s">
        <v>262</v>
      </c>
      <c r="B46" s="35"/>
      <c r="C46" s="35"/>
      <c r="D46" s="41" t="s">
        <v>263</v>
      </c>
      <c r="E46" s="41"/>
      <c r="F46" s="41"/>
      <c r="G46" s="41"/>
      <c r="H46" s="282" t="s">
        <v>264</v>
      </c>
      <c r="I46" s="41" t="s">
        <v>265</v>
      </c>
      <c r="J46" s="35" t="s">
        <v>142</v>
      </c>
    </row>
    <row r="47" customFormat="false" ht="24.95" hidden="false" customHeight="true" outlineLevel="0" collapsed="false">
      <c r="A47" s="35"/>
      <c r="B47" s="35"/>
      <c r="C47" s="35"/>
      <c r="D47" s="283" t="s">
        <v>112</v>
      </c>
      <c r="E47" s="284" t="s">
        <v>113</v>
      </c>
      <c r="F47" s="284" t="s">
        <v>114</v>
      </c>
      <c r="G47" s="284" t="s">
        <v>42</v>
      </c>
      <c r="H47" s="282"/>
      <c r="I47" s="41"/>
      <c r="J47" s="35"/>
    </row>
    <row r="48" customFormat="false" ht="20.1" hidden="false" customHeight="true" outlineLevel="0" collapsed="false">
      <c r="A48" s="154"/>
      <c r="B48" s="285"/>
      <c r="C48" s="155"/>
      <c r="D48" s="286"/>
      <c r="E48" s="287"/>
      <c r="F48" s="287"/>
      <c r="G48" s="229"/>
      <c r="H48" s="288"/>
      <c r="I48" s="287"/>
      <c r="J48" s="286"/>
    </row>
    <row r="49" customFormat="false" ht="39.95" hidden="false" customHeight="true" outlineLevel="0" collapsed="false">
      <c r="A49" s="125"/>
      <c r="C49" s="45"/>
      <c r="D49" s="42"/>
      <c r="E49" s="188"/>
      <c r="F49" s="188"/>
      <c r="G49" s="236"/>
      <c r="H49" s="289" t="s">
        <v>34</v>
      </c>
      <c r="I49" s="188"/>
      <c r="J49" s="42"/>
    </row>
    <row r="50" customFormat="false" ht="39.95" hidden="false" customHeight="true" outlineLevel="0" collapsed="false">
      <c r="A50" s="290"/>
      <c r="B50" s="163" t="s">
        <v>77</v>
      </c>
      <c r="C50" s="247"/>
      <c r="D50" s="291" t="n">
        <f aca="false">인집!G8</f>
        <v>2083525</v>
      </c>
      <c r="E50" s="291" t="n">
        <f aca="false">인집!H8</f>
        <v>191953</v>
      </c>
      <c r="F50" s="291" t="n">
        <f aca="false">인집!I8</f>
        <v>34725</v>
      </c>
      <c r="G50" s="292" t="n">
        <f aca="false">SUM(D50:F50)</f>
        <v>2310203</v>
      </c>
      <c r="H50" s="293" t="n">
        <f aca="false">$H$9</f>
        <v>1.8</v>
      </c>
      <c r="I50" s="294" t="n">
        <f aca="false">TRUNC(G50*H50%,0)</f>
        <v>41583</v>
      </c>
      <c r="J50" s="188"/>
    </row>
    <row r="51" customFormat="false" ht="39.95" hidden="false" customHeight="true" outlineLevel="0" collapsed="false">
      <c r="A51" s="125"/>
      <c r="B51" s="163" t="s">
        <v>78</v>
      </c>
      <c r="C51" s="45"/>
      <c r="D51" s="291" t="n">
        <f aca="false">D50</f>
        <v>2083525</v>
      </c>
      <c r="E51" s="291" t="n">
        <f aca="false">E50</f>
        <v>191953</v>
      </c>
      <c r="F51" s="291" t="n">
        <f aca="false">F50</f>
        <v>34725</v>
      </c>
      <c r="G51" s="292" t="n">
        <f aca="false">SUM(D51:F51)</f>
        <v>2310203</v>
      </c>
      <c r="H51" s="293" t="n">
        <f aca="false">$H$10</f>
        <v>4.5</v>
      </c>
      <c r="I51" s="294" t="n">
        <f aca="false">TRUNC(G51*H51%,0)</f>
        <v>103959</v>
      </c>
      <c r="J51" s="188"/>
    </row>
    <row r="52" customFormat="false" ht="39.95" hidden="false" customHeight="true" outlineLevel="0" collapsed="false">
      <c r="A52" s="125"/>
      <c r="B52" s="163" t="s">
        <v>79</v>
      </c>
      <c r="C52" s="45"/>
      <c r="D52" s="291" t="n">
        <f aca="false">D51</f>
        <v>2083525</v>
      </c>
      <c r="E52" s="291" t="n">
        <f aca="false">E51</f>
        <v>191953</v>
      </c>
      <c r="F52" s="291" t="n">
        <f aca="false">F51</f>
        <v>34725</v>
      </c>
      <c r="G52" s="292" t="n">
        <f aca="false">SUM(D52:F52)</f>
        <v>2310203</v>
      </c>
      <c r="H52" s="293" t="n">
        <f aca="false">$H$11</f>
        <v>0.9</v>
      </c>
      <c r="I52" s="294" t="n">
        <f aca="false">TRUNC(G52*H52%,0)</f>
        <v>20791</v>
      </c>
      <c r="J52" s="188"/>
    </row>
    <row r="53" customFormat="false" ht="39.95" hidden="false" customHeight="true" outlineLevel="0" collapsed="false">
      <c r="A53" s="125"/>
      <c r="B53" s="163" t="s">
        <v>80</v>
      </c>
      <c r="C53" s="45"/>
      <c r="D53" s="291" t="n">
        <f aca="false">D52</f>
        <v>2083525</v>
      </c>
      <c r="E53" s="291" t="n">
        <f aca="false">E52</f>
        <v>191953</v>
      </c>
      <c r="F53" s="291" t="n">
        <f aca="false">F52</f>
        <v>34725</v>
      </c>
      <c r="G53" s="292" t="n">
        <f aca="false">SUM(D53:F53)</f>
        <v>2310203</v>
      </c>
      <c r="H53" s="295" t="n">
        <f aca="false">$H$12</f>
        <v>2.995</v>
      </c>
      <c r="I53" s="294" t="n">
        <f aca="false">TRUNC(G53*H53%,0)</f>
        <v>69190</v>
      </c>
      <c r="J53" s="188"/>
    </row>
    <row r="54" customFormat="false" ht="39.95" hidden="false" customHeight="true" outlineLevel="0" collapsed="false">
      <c r="A54" s="125"/>
      <c r="B54" s="163" t="s">
        <v>81</v>
      </c>
      <c r="C54" s="45"/>
      <c r="D54" s="291"/>
      <c r="E54" s="291"/>
      <c r="F54" s="291"/>
      <c r="G54" s="291"/>
      <c r="H54" s="293" t="n">
        <f aca="false">$H$13</f>
        <v>6.55</v>
      </c>
      <c r="I54" s="294" t="n">
        <f aca="false">TRUNC(I53*H54%,0)</f>
        <v>4531</v>
      </c>
      <c r="J54" s="162" t="s">
        <v>35</v>
      </c>
    </row>
    <row r="55" customFormat="false" ht="39.95" hidden="false" customHeight="true" outlineLevel="0" collapsed="false">
      <c r="A55" s="296"/>
      <c r="B55" s="107" t="s">
        <v>82</v>
      </c>
      <c r="C55" s="297"/>
      <c r="D55" s="291" t="n">
        <f aca="false">D53</f>
        <v>2083525</v>
      </c>
      <c r="E55" s="291" t="n">
        <f aca="false">E53</f>
        <v>191953</v>
      </c>
      <c r="F55" s="291" t="n">
        <f aca="false">F53</f>
        <v>34725</v>
      </c>
      <c r="G55" s="292" t="n">
        <f aca="false">SUM(D55:F55)</f>
        <v>2310203</v>
      </c>
      <c r="H55" s="293" t="n">
        <f aca="false">$H$14</f>
        <v>0.08</v>
      </c>
      <c r="I55" s="294" t="n">
        <f aca="false">TRUNC(G55*H55%,0)</f>
        <v>1848</v>
      </c>
      <c r="J55" s="188"/>
    </row>
    <row r="56" customFormat="false" ht="20.1" hidden="false" customHeight="true" outlineLevel="0" collapsed="false">
      <c r="A56" s="298"/>
      <c r="B56" s="299"/>
      <c r="C56" s="300"/>
      <c r="D56" s="301"/>
      <c r="E56" s="301"/>
      <c r="F56" s="301"/>
      <c r="G56" s="302"/>
      <c r="H56" s="311"/>
      <c r="I56" s="304"/>
      <c r="J56" s="168"/>
    </row>
    <row r="57" customFormat="false" ht="45" hidden="false" customHeight="true" outlineLevel="0" collapsed="false">
      <c r="A57" s="305"/>
      <c r="B57" s="122" t="s">
        <v>42</v>
      </c>
      <c r="C57" s="306"/>
      <c r="D57" s="307"/>
      <c r="E57" s="308"/>
      <c r="F57" s="308"/>
      <c r="G57" s="309"/>
      <c r="H57" s="309"/>
      <c r="I57" s="308" t="n">
        <f aca="false">SUM(I50:I56)</f>
        <v>241902</v>
      </c>
      <c r="J57" s="310"/>
    </row>
    <row r="58" s="146" customFormat="true" ht="24.95" hidden="false" customHeight="true" outlineLevel="0" collapsed="false">
      <c r="A58" s="81" t="str">
        <f aca="false">"주 1) 적용대상액 : "&amp;인집!$A$1&amp;인집!$A$2&amp;" 참조"</f>
        <v>주 1) 적용대상액 : &lt; 표 : 3 &gt; 단위당인건비집계표 참조</v>
      </c>
      <c r="C58" s="81"/>
      <c r="D58" s="81"/>
      <c r="E58" s="95"/>
      <c r="F58" s="95"/>
      <c r="G58" s="95"/>
      <c r="H58" s="95"/>
      <c r="I58" s="95"/>
      <c r="J58" s="147"/>
    </row>
    <row r="59" s="146" customFormat="true" ht="24.95" hidden="false" customHeight="true" outlineLevel="0" collapsed="false">
      <c r="A59" s="81" t="str">
        <f aca="false">"   2) 비율(%) : "&amp;보험료산출기준!$A$1&amp;보험료산출기준!$A$2&amp;" 참조"</f>
        <v>   2) 비율(%) : &lt; 표 : 12 &gt; 경비산정기준표 참조</v>
      </c>
      <c r="C59" s="81"/>
      <c r="D59" s="81"/>
      <c r="E59" s="95"/>
      <c r="F59" s="95"/>
      <c r="G59" s="95"/>
      <c r="H59" s="95"/>
      <c r="I59" s="95"/>
      <c r="J59" s="147"/>
    </row>
    <row r="60" s="146" customFormat="true" ht="24.95" hidden="false" customHeight="true" outlineLevel="0" collapsed="false">
      <c r="A60" s="81" t="s">
        <v>266</v>
      </c>
      <c r="C60" s="81"/>
      <c r="D60" s="147"/>
      <c r="E60" s="29"/>
      <c r="F60" s="29"/>
      <c r="G60" s="29"/>
      <c r="H60" s="29"/>
      <c r="I60" s="29"/>
    </row>
    <row r="61" s="146" customFormat="true" ht="24.95" hidden="false" customHeight="true" outlineLevel="0" collapsed="false">
      <c r="A61" s="81"/>
      <c r="C61" s="81"/>
      <c r="D61" s="147"/>
      <c r="E61" s="29"/>
      <c r="F61" s="29"/>
      <c r="G61" s="29"/>
      <c r="H61" s="29"/>
      <c r="I61" s="29"/>
    </row>
    <row r="62" s="146" customFormat="true" ht="24.95" hidden="false" customHeight="true" outlineLevel="0" collapsed="false">
      <c r="A62" s="81"/>
      <c r="C62" s="81"/>
      <c r="D62" s="147"/>
      <c r="E62" s="29"/>
      <c r="F62" s="29"/>
      <c r="G62" s="29"/>
      <c r="H62" s="29"/>
      <c r="I62" s="29"/>
    </row>
    <row r="63" s="146" customFormat="true" ht="24.95" hidden="false" customHeight="true" outlineLevel="0" collapsed="false">
      <c r="A63" s="81"/>
      <c r="C63" s="81"/>
      <c r="D63" s="147"/>
      <c r="E63" s="29"/>
      <c r="F63" s="29"/>
      <c r="G63" s="29"/>
      <c r="H63" s="29"/>
      <c r="I63" s="29"/>
    </row>
    <row r="64" s="146" customFormat="true" ht="24.95" hidden="false" customHeight="true" outlineLevel="0" collapsed="false">
      <c r="A64" s="81"/>
      <c r="C64" s="81"/>
      <c r="D64" s="147"/>
      <c r="E64" s="29"/>
      <c r="F64" s="29"/>
      <c r="G64" s="29"/>
      <c r="H64" s="29"/>
      <c r="I64" s="29"/>
    </row>
    <row r="65" s="146" customFormat="true" ht="20.1" hidden="false" customHeight="true" outlineLevel="0" collapsed="false">
      <c r="A65" s="81"/>
      <c r="C65" s="81"/>
      <c r="D65" s="147"/>
      <c r="E65" s="29"/>
      <c r="F65" s="29"/>
      <c r="G65" s="29"/>
      <c r="H65" s="29"/>
      <c r="I65" s="29"/>
    </row>
    <row r="66" customFormat="false" ht="20.1" hidden="false" customHeight="true" outlineLevel="0" collapsed="false">
      <c r="A66" s="94" t="str">
        <f aca="false">원가!A94</f>
        <v>구 분 : 영선기사                       직종명 : 목공및유리공</v>
      </c>
      <c r="B66" s="93"/>
      <c r="C66" s="93"/>
      <c r="D66" s="94"/>
      <c r="I66" s="96"/>
      <c r="J66" s="97" t="s">
        <v>91</v>
      </c>
    </row>
    <row r="67" customFormat="false" ht="24.95" hidden="false" customHeight="true" outlineLevel="0" collapsed="false">
      <c r="A67" s="35" t="s">
        <v>262</v>
      </c>
      <c r="B67" s="35"/>
      <c r="C67" s="35"/>
      <c r="D67" s="41" t="s">
        <v>263</v>
      </c>
      <c r="E67" s="41"/>
      <c r="F67" s="41"/>
      <c r="G67" s="41"/>
      <c r="H67" s="282" t="s">
        <v>264</v>
      </c>
      <c r="I67" s="41" t="s">
        <v>265</v>
      </c>
      <c r="J67" s="35" t="s">
        <v>142</v>
      </c>
    </row>
    <row r="68" customFormat="false" ht="24.95" hidden="false" customHeight="true" outlineLevel="0" collapsed="false">
      <c r="A68" s="35"/>
      <c r="B68" s="35"/>
      <c r="C68" s="35"/>
      <c r="D68" s="283" t="s">
        <v>112</v>
      </c>
      <c r="E68" s="284" t="s">
        <v>113</v>
      </c>
      <c r="F68" s="284" t="s">
        <v>114</v>
      </c>
      <c r="G68" s="284" t="s">
        <v>42</v>
      </c>
      <c r="H68" s="282"/>
      <c r="I68" s="41"/>
      <c r="J68" s="35"/>
    </row>
    <row r="69" customFormat="false" ht="20.1" hidden="false" customHeight="true" outlineLevel="0" collapsed="false">
      <c r="A69" s="154"/>
      <c r="B69" s="285"/>
      <c r="C69" s="155"/>
      <c r="D69" s="286"/>
      <c r="E69" s="287"/>
      <c r="F69" s="287"/>
      <c r="G69" s="229"/>
      <c r="H69" s="288"/>
      <c r="I69" s="287"/>
      <c r="J69" s="286"/>
    </row>
    <row r="70" customFormat="false" ht="39.95" hidden="false" customHeight="true" outlineLevel="0" collapsed="false">
      <c r="A70" s="125"/>
      <c r="C70" s="45"/>
      <c r="D70" s="42"/>
      <c r="E70" s="188"/>
      <c r="F70" s="188"/>
      <c r="G70" s="236"/>
      <c r="H70" s="289" t="s">
        <v>34</v>
      </c>
      <c r="I70" s="188"/>
      <c r="J70" s="42"/>
    </row>
    <row r="71" customFormat="false" ht="39.95" hidden="false" customHeight="true" outlineLevel="0" collapsed="false">
      <c r="A71" s="290"/>
      <c r="B71" s="163" t="s">
        <v>77</v>
      </c>
      <c r="C71" s="247"/>
      <c r="D71" s="291" t="n">
        <f aca="false">인집!G9</f>
        <v>1902200</v>
      </c>
      <c r="E71" s="291" t="n">
        <f aca="false">인집!H9</f>
        <v>175247</v>
      </c>
      <c r="F71" s="291" t="n">
        <f aca="false">인집!I9</f>
        <v>31703</v>
      </c>
      <c r="G71" s="292" t="n">
        <f aca="false">SUM(D71:F71)</f>
        <v>2109150</v>
      </c>
      <c r="H71" s="293" t="n">
        <f aca="false">$H$9</f>
        <v>1.8</v>
      </c>
      <c r="I71" s="294" t="n">
        <f aca="false">TRUNC(G71*H71%,0)</f>
        <v>37964</v>
      </c>
      <c r="J71" s="188"/>
    </row>
    <row r="72" customFormat="false" ht="39.95" hidden="false" customHeight="true" outlineLevel="0" collapsed="false">
      <c r="A72" s="125"/>
      <c r="B72" s="163" t="s">
        <v>78</v>
      </c>
      <c r="C72" s="45"/>
      <c r="D72" s="291" t="n">
        <f aca="false">D71</f>
        <v>1902200</v>
      </c>
      <c r="E72" s="291" t="n">
        <f aca="false">E71</f>
        <v>175247</v>
      </c>
      <c r="F72" s="291" t="n">
        <f aca="false">F71</f>
        <v>31703</v>
      </c>
      <c r="G72" s="292" t="n">
        <f aca="false">SUM(D72:F72)</f>
        <v>2109150</v>
      </c>
      <c r="H72" s="293" t="n">
        <f aca="false">$H$10</f>
        <v>4.5</v>
      </c>
      <c r="I72" s="294" t="n">
        <f aca="false">TRUNC(G72*H72%,0)</f>
        <v>94911</v>
      </c>
      <c r="J72" s="188"/>
    </row>
    <row r="73" customFormat="false" ht="39.95" hidden="false" customHeight="true" outlineLevel="0" collapsed="false">
      <c r="A73" s="125"/>
      <c r="B73" s="163" t="s">
        <v>79</v>
      </c>
      <c r="C73" s="45"/>
      <c r="D73" s="291" t="n">
        <f aca="false">D72</f>
        <v>1902200</v>
      </c>
      <c r="E73" s="291" t="n">
        <f aca="false">E72</f>
        <v>175247</v>
      </c>
      <c r="F73" s="291" t="n">
        <f aca="false">F72</f>
        <v>31703</v>
      </c>
      <c r="G73" s="292" t="n">
        <f aca="false">SUM(D73:F73)</f>
        <v>2109150</v>
      </c>
      <c r="H73" s="293" t="n">
        <f aca="false">$H$11</f>
        <v>0.9</v>
      </c>
      <c r="I73" s="294" t="n">
        <f aca="false">TRUNC(G73*H73%,0)</f>
        <v>18982</v>
      </c>
      <c r="J73" s="188"/>
    </row>
    <row r="74" customFormat="false" ht="39.95" hidden="false" customHeight="true" outlineLevel="0" collapsed="false">
      <c r="A74" s="125"/>
      <c r="B74" s="163" t="s">
        <v>80</v>
      </c>
      <c r="C74" s="45"/>
      <c r="D74" s="291" t="n">
        <f aca="false">D73</f>
        <v>1902200</v>
      </c>
      <c r="E74" s="291" t="n">
        <f aca="false">E73</f>
        <v>175247</v>
      </c>
      <c r="F74" s="291" t="n">
        <f aca="false">F73</f>
        <v>31703</v>
      </c>
      <c r="G74" s="292" t="n">
        <f aca="false">SUM(D74:F74)</f>
        <v>2109150</v>
      </c>
      <c r="H74" s="295" t="n">
        <f aca="false">$H$12</f>
        <v>2.995</v>
      </c>
      <c r="I74" s="294" t="n">
        <f aca="false">TRUNC(G74*H74%,0)</f>
        <v>63169</v>
      </c>
      <c r="J74" s="188"/>
    </row>
    <row r="75" customFormat="false" ht="39.95" hidden="false" customHeight="true" outlineLevel="0" collapsed="false">
      <c r="A75" s="125"/>
      <c r="B75" s="163" t="s">
        <v>81</v>
      </c>
      <c r="C75" s="45"/>
      <c r="D75" s="291"/>
      <c r="E75" s="291"/>
      <c r="F75" s="291"/>
      <c r="G75" s="291"/>
      <c r="H75" s="293" t="n">
        <f aca="false">$H$13</f>
        <v>6.55</v>
      </c>
      <c r="I75" s="294" t="n">
        <f aca="false">TRUNC(I74*H75%,0)</f>
        <v>4137</v>
      </c>
      <c r="J75" s="162" t="s">
        <v>35</v>
      </c>
    </row>
    <row r="76" customFormat="false" ht="39.95" hidden="false" customHeight="true" outlineLevel="0" collapsed="false">
      <c r="A76" s="296"/>
      <c r="B76" s="107" t="s">
        <v>82</v>
      </c>
      <c r="C76" s="297"/>
      <c r="D76" s="291" t="n">
        <f aca="false">D74</f>
        <v>1902200</v>
      </c>
      <c r="E76" s="291" t="n">
        <f aca="false">E74</f>
        <v>175247</v>
      </c>
      <c r="F76" s="291" t="n">
        <f aca="false">F74</f>
        <v>31703</v>
      </c>
      <c r="G76" s="292" t="n">
        <f aca="false">SUM(D76:F76)</f>
        <v>2109150</v>
      </c>
      <c r="H76" s="293" t="n">
        <f aca="false">$H$14</f>
        <v>0.08</v>
      </c>
      <c r="I76" s="294" t="n">
        <f aca="false">TRUNC(G76*H76%,0)</f>
        <v>1687</v>
      </c>
      <c r="J76" s="188"/>
    </row>
    <row r="77" customFormat="false" ht="20.1" hidden="false" customHeight="true" outlineLevel="0" collapsed="false">
      <c r="A77" s="298"/>
      <c r="B77" s="299"/>
      <c r="C77" s="300"/>
      <c r="D77" s="301"/>
      <c r="E77" s="301"/>
      <c r="F77" s="301"/>
      <c r="G77" s="302"/>
      <c r="H77" s="311"/>
      <c r="I77" s="304"/>
      <c r="J77" s="168"/>
    </row>
    <row r="78" customFormat="false" ht="45" hidden="false" customHeight="true" outlineLevel="0" collapsed="false">
      <c r="A78" s="305"/>
      <c r="B78" s="122" t="s">
        <v>42</v>
      </c>
      <c r="C78" s="306"/>
      <c r="D78" s="307"/>
      <c r="E78" s="308"/>
      <c r="F78" s="308"/>
      <c r="G78" s="309"/>
      <c r="H78" s="309"/>
      <c r="I78" s="308" t="n">
        <f aca="false">SUM(I71:I77)</f>
        <v>220850</v>
      </c>
      <c r="J78" s="310"/>
    </row>
    <row r="79" s="146" customFormat="true" ht="24.95" hidden="false" customHeight="true" outlineLevel="0" collapsed="false">
      <c r="A79" s="81" t="str">
        <f aca="false">"주 1) 적용대상액 : "&amp;인집!$A$1&amp;인집!$A$2&amp;" 참조"</f>
        <v>주 1) 적용대상액 : &lt; 표 : 3 &gt; 단위당인건비집계표 참조</v>
      </c>
      <c r="C79" s="81"/>
      <c r="D79" s="81"/>
      <c r="E79" s="95"/>
      <c r="F79" s="95"/>
      <c r="G79" s="95"/>
      <c r="H79" s="95"/>
      <c r="I79" s="95"/>
      <c r="J79" s="147"/>
    </row>
    <row r="80" s="146" customFormat="true" ht="24.95" hidden="false" customHeight="true" outlineLevel="0" collapsed="false">
      <c r="A80" s="81" t="str">
        <f aca="false">"   2) 비율(%) : "&amp;보험료산출기준!$A$1&amp;보험료산출기준!$A$2&amp;" 참조"</f>
        <v>   2) 비율(%) : &lt; 표 : 12 &gt; 경비산정기준표 참조</v>
      </c>
      <c r="C80" s="81"/>
      <c r="D80" s="81"/>
      <c r="E80" s="95"/>
      <c r="F80" s="95"/>
      <c r="G80" s="95"/>
      <c r="H80" s="95"/>
      <c r="I80" s="95"/>
      <c r="J80" s="147"/>
    </row>
    <row r="81" s="146" customFormat="true" ht="24.95" hidden="false" customHeight="true" outlineLevel="0" collapsed="false">
      <c r="A81" s="81" t="s">
        <v>266</v>
      </c>
      <c r="C81" s="81"/>
      <c r="D81" s="147"/>
      <c r="E81" s="29"/>
      <c r="F81" s="29"/>
      <c r="G81" s="29"/>
      <c r="H81" s="29"/>
      <c r="I81" s="29"/>
    </row>
    <row r="82" s="146" customFormat="true" ht="24.95" hidden="false" customHeight="true" outlineLevel="0" collapsed="false">
      <c r="A82" s="81"/>
      <c r="C82" s="81"/>
      <c r="D82" s="147"/>
      <c r="E82" s="29"/>
      <c r="F82" s="29"/>
      <c r="G82" s="29"/>
      <c r="H82" s="29"/>
      <c r="I82" s="29"/>
    </row>
    <row r="83" s="146" customFormat="true" ht="24.95" hidden="false" customHeight="true" outlineLevel="0" collapsed="false">
      <c r="A83" s="81"/>
      <c r="C83" s="81"/>
      <c r="D83" s="147"/>
      <c r="E83" s="29"/>
      <c r="F83" s="29"/>
      <c r="G83" s="29"/>
      <c r="H83" s="29"/>
      <c r="I83" s="29"/>
    </row>
    <row r="84" s="146" customFormat="true" ht="24.95" hidden="false" customHeight="true" outlineLevel="0" collapsed="false">
      <c r="A84" s="81"/>
      <c r="C84" s="81"/>
      <c r="D84" s="147"/>
      <c r="E84" s="29"/>
      <c r="F84" s="29"/>
      <c r="G84" s="29"/>
      <c r="H84" s="29"/>
      <c r="I84" s="29"/>
    </row>
    <row r="85" s="146" customFormat="true" ht="24.95" hidden="false" customHeight="true" outlineLevel="0" collapsed="false">
      <c r="A85" s="81"/>
      <c r="C85" s="81"/>
      <c r="D85" s="147"/>
      <c r="E85" s="29"/>
      <c r="F85" s="29"/>
      <c r="G85" s="29"/>
      <c r="H85" s="29"/>
      <c r="I85" s="29"/>
    </row>
    <row r="86" s="146" customFormat="true" ht="20.1" hidden="false" customHeight="true" outlineLevel="0" collapsed="false">
      <c r="A86" s="81"/>
      <c r="C86" s="81"/>
      <c r="D86" s="147"/>
      <c r="E86" s="29"/>
      <c r="F86" s="29"/>
      <c r="G86" s="29"/>
      <c r="H86" s="29"/>
      <c r="I86" s="29"/>
    </row>
    <row r="87" customFormat="false" ht="20.1" hidden="false" customHeight="true" outlineLevel="0" collapsed="false">
      <c r="A87" s="94" t="str">
        <f aca="false">원가!A124</f>
        <v>구 분 : 미화반장                       직종명 : 단순노무종사원</v>
      </c>
      <c r="B87" s="93"/>
      <c r="C87" s="93"/>
      <c r="D87" s="94"/>
      <c r="I87" s="96"/>
      <c r="J87" s="97" t="s">
        <v>91</v>
      </c>
    </row>
    <row r="88" customFormat="false" ht="24.95" hidden="false" customHeight="true" outlineLevel="0" collapsed="false">
      <c r="A88" s="35" t="s">
        <v>262</v>
      </c>
      <c r="B88" s="35"/>
      <c r="C88" s="35"/>
      <c r="D88" s="41" t="s">
        <v>263</v>
      </c>
      <c r="E88" s="41"/>
      <c r="F88" s="41"/>
      <c r="G88" s="41"/>
      <c r="H88" s="282" t="s">
        <v>264</v>
      </c>
      <c r="I88" s="41" t="s">
        <v>265</v>
      </c>
      <c r="J88" s="35" t="s">
        <v>142</v>
      </c>
    </row>
    <row r="89" customFormat="false" ht="24.95" hidden="false" customHeight="true" outlineLevel="0" collapsed="false">
      <c r="A89" s="35"/>
      <c r="B89" s="35"/>
      <c r="C89" s="35"/>
      <c r="D89" s="283" t="s">
        <v>112</v>
      </c>
      <c r="E89" s="284" t="s">
        <v>113</v>
      </c>
      <c r="F89" s="284" t="s">
        <v>114</v>
      </c>
      <c r="G89" s="284" t="s">
        <v>42</v>
      </c>
      <c r="H89" s="282"/>
      <c r="I89" s="41"/>
      <c r="J89" s="35"/>
    </row>
    <row r="90" customFormat="false" ht="20.1" hidden="false" customHeight="true" outlineLevel="0" collapsed="false">
      <c r="A90" s="154"/>
      <c r="B90" s="285"/>
      <c r="C90" s="155"/>
      <c r="D90" s="286"/>
      <c r="E90" s="287"/>
      <c r="F90" s="287"/>
      <c r="G90" s="229"/>
      <c r="H90" s="288"/>
      <c r="I90" s="287"/>
      <c r="J90" s="286"/>
    </row>
    <row r="91" customFormat="false" ht="39.95" hidden="false" customHeight="true" outlineLevel="0" collapsed="false">
      <c r="A91" s="125"/>
      <c r="C91" s="45"/>
      <c r="D91" s="42"/>
      <c r="E91" s="188"/>
      <c r="F91" s="188"/>
      <c r="G91" s="236"/>
      <c r="H91" s="289" t="s">
        <v>34</v>
      </c>
      <c r="I91" s="188"/>
      <c r="J91" s="42"/>
    </row>
    <row r="92" customFormat="false" ht="39.95" hidden="false" customHeight="true" outlineLevel="0" collapsed="false">
      <c r="A92" s="290"/>
      <c r="B92" s="163" t="s">
        <v>77</v>
      </c>
      <c r="C92" s="247"/>
      <c r="D92" s="291" t="n">
        <f aca="false">인집!G10</f>
        <v>1583150</v>
      </c>
      <c r="E92" s="291" t="n">
        <f aca="false">인집!H10</f>
        <v>145853</v>
      </c>
      <c r="F92" s="291" t="n">
        <f aca="false">인집!I10</f>
        <v>26385</v>
      </c>
      <c r="G92" s="292" t="n">
        <f aca="false">SUM(D92:F92)</f>
        <v>1755388</v>
      </c>
      <c r="H92" s="293" t="n">
        <f aca="false">$H$9</f>
        <v>1.8</v>
      </c>
      <c r="I92" s="294" t="n">
        <f aca="false">TRUNC(G92*H92%,0)</f>
        <v>31596</v>
      </c>
      <c r="J92" s="188"/>
    </row>
    <row r="93" customFormat="false" ht="39.95" hidden="false" customHeight="true" outlineLevel="0" collapsed="false">
      <c r="A93" s="125"/>
      <c r="B93" s="163" t="s">
        <v>78</v>
      </c>
      <c r="C93" s="45"/>
      <c r="D93" s="291" t="n">
        <f aca="false">D92</f>
        <v>1583150</v>
      </c>
      <c r="E93" s="291" t="n">
        <f aca="false">E92</f>
        <v>145853</v>
      </c>
      <c r="F93" s="291" t="n">
        <f aca="false">F92</f>
        <v>26385</v>
      </c>
      <c r="G93" s="292" t="n">
        <f aca="false">SUM(D93:F93)</f>
        <v>1755388</v>
      </c>
      <c r="H93" s="293" t="n">
        <f aca="false">$H$10</f>
        <v>4.5</v>
      </c>
      <c r="I93" s="294" t="n">
        <f aca="false">TRUNC(G93*H93%,0)</f>
        <v>78992</v>
      </c>
      <c r="J93" s="188"/>
    </row>
    <row r="94" customFormat="false" ht="39.95" hidden="false" customHeight="true" outlineLevel="0" collapsed="false">
      <c r="A94" s="125"/>
      <c r="B94" s="163" t="s">
        <v>79</v>
      </c>
      <c r="C94" s="45"/>
      <c r="D94" s="291" t="n">
        <f aca="false">D93</f>
        <v>1583150</v>
      </c>
      <c r="E94" s="291" t="n">
        <f aca="false">E93</f>
        <v>145853</v>
      </c>
      <c r="F94" s="291" t="n">
        <f aca="false">F93</f>
        <v>26385</v>
      </c>
      <c r="G94" s="292" t="n">
        <f aca="false">SUM(D94:F94)</f>
        <v>1755388</v>
      </c>
      <c r="H94" s="293" t="n">
        <f aca="false">$H$11</f>
        <v>0.9</v>
      </c>
      <c r="I94" s="294" t="n">
        <f aca="false">TRUNC(G94*H94%,0)</f>
        <v>15798</v>
      </c>
      <c r="J94" s="188"/>
    </row>
    <row r="95" customFormat="false" ht="39.95" hidden="false" customHeight="true" outlineLevel="0" collapsed="false">
      <c r="A95" s="125"/>
      <c r="B95" s="163" t="s">
        <v>80</v>
      </c>
      <c r="C95" s="45"/>
      <c r="D95" s="291" t="n">
        <f aca="false">D94</f>
        <v>1583150</v>
      </c>
      <c r="E95" s="291" t="n">
        <f aca="false">E94</f>
        <v>145853</v>
      </c>
      <c r="F95" s="291" t="n">
        <f aca="false">F94</f>
        <v>26385</v>
      </c>
      <c r="G95" s="292" t="n">
        <f aca="false">SUM(D95:F95)</f>
        <v>1755388</v>
      </c>
      <c r="H95" s="295" t="n">
        <f aca="false">$H$12</f>
        <v>2.995</v>
      </c>
      <c r="I95" s="294" t="n">
        <f aca="false">TRUNC(G95*H95%,0)</f>
        <v>52573</v>
      </c>
      <c r="J95" s="188"/>
    </row>
    <row r="96" customFormat="false" ht="39.95" hidden="false" customHeight="true" outlineLevel="0" collapsed="false">
      <c r="A96" s="125"/>
      <c r="B96" s="163" t="s">
        <v>81</v>
      </c>
      <c r="C96" s="45"/>
      <c r="D96" s="291"/>
      <c r="E96" s="291"/>
      <c r="F96" s="291"/>
      <c r="G96" s="291"/>
      <c r="H96" s="293" t="n">
        <f aca="false">$H$13</f>
        <v>6.55</v>
      </c>
      <c r="I96" s="294" t="n">
        <f aca="false">TRUNC(I95*H96%,0)</f>
        <v>3443</v>
      </c>
      <c r="J96" s="162" t="s">
        <v>35</v>
      </c>
    </row>
    <row r="97" customFormat="false" ht="39.95" hidden="false" customHeight="true" outlineLevel="0" collapsed="false">
      <c r="A97" s="296"/>
      <c r="B97" s="107" t="s">
        <v>82</v>
      </c>
      <c r="C97" s="297"/>
      <c r="D97" s="291" t="n">
        <f aca="false">D95</f>
        <v>1583150</v>
      </c>
      <c r="E97" s="291" t="n">
        <f aca="false">E95</f>
        <v>145853</v>
      </c>
      <c r="F97" s="291" t="n">
        <f aca="false">F95</f>
        <v>26385</v>
      </c>
      <c r="G97" s="292" t="n">
        <f aca="false">SUM(D97:F97)</f>
        <v>1755388</v>
      </c>
      <c r="H97" s="293" t="n">
        <f aca="false">$H$14</f>
        <v>0.08</v>
      </c>
      <c r="I97" s="294" t="n">
        <f aca="false">TRUNC(G97*H97%,0)</f>
        <v>1404</v>
      </c>
      <c r="J97" s="188"/>
    </row>
    <row r="98" customFormat="false" ht="20.1" hidden="false" customHeight="true" outlineLevel="0" collapsed="false">
      <c r="A98" s="298"/>
      <c r="B98" s="299"/>
      <c r="C98" s="300"/>
      <c r="D98" s="301"/>
      <c r="E98" s="301"/>
      <c r="F98" s="301"/>
      <c r="G98" s="302"/>
      <c r="H98" s="311"/>
      <c r="I98" s="304"/>
      <c r="J98" s="168"/>
    </row>
    <row r="99" customFormat="false" ht="45" hidden="false" customHeight="true" outlineLevel="0" collapsed="false">
      <c r="A99" s="305"/>
      <c r="B99" s="122" t="s">
        <v>42</v>
      </c>
      <c r="C99" s="306"/>
      <c r="D99" s="307"/>
      <c r="E99" s="308"/>
      <c r="F99" s="308"/>
      <c r="G99" s="309"/>
      <c r="H99" s="309"/>
      <c r="I99" s="308" t="n">
        <f aca="false">SUM(I92:I98)</f>
        <v>183806</v>
      </c>
      <c r="J99" s="310"/>
    </row>
    <row r="100" s="146" customFormat="true" ht="24.95" hidden="false" customHeight="true" outlineLevel="0" collapsed="false">
      <c r="A100" s="81" t="str">
        <f aca="false">"주 1) 적용대상액 : "&amp;인집!$A$1&amp;인집!$A$2&amp;" 참조"</f>
        <v>주 1) 적용대상액 : &lt; 표 : 3 &gt; 단위당인건비집계표 참조</v>
      </c>
      <c r="C100" s="81"/>
      <c r="D100" s="81"/>
      <c r="E100" s="95"/>
      <c r="F100" s="95"/>
      <c r="G100" s="95"/>
      <c r="H100" s="95"/>
      <c r="I100" s="95"/>
      <c r="J100" s="147"/>
    </row>
    <row r="101" s="146" customFormat="true" ht="24.95" hidden="false" customHeight="true" outlineLevel="0" collapsed="false">
      <c r="A101" s="81" t="str">
        <f aca="false">"   2) 비율(%) : "&amp;보험료산출기준!$A$1&amp;보험료산출기준!$A$2&amp;" 참조"</f>
        <v>   2) 비율(%) : &lt; 표 : 12 &gt; 경비산정기준표 참조</v>
      </c>
      <c r="C101" s="81"/>
      <c r="D101" s="81"/>
      <c r="E101" s="95"/>
      <c r="F101" s="95"/>
      <c r="G101" s="95"/>
      <c r="H101" s="95"/>
      <c r="I101" s="95"/>
      <c r="J101" s="147"/>
    </row>
    <row r="102" s="146" customFormat="true" ht="24.95" hidden="false" customHeight="true" outlineLevel="0" collapsed="false">
      <c r="A102" s="81" t="s">
        <v>266</v>
      </c>
      <c r="C102" s="81"/>
      <c r="D102" s="147"/>
      <c r="E102" s="29"/>
      <c r="F102" s="29"/>
      <c r="G102" s="29"/>
      <c r="H102" s="29"/>
      <c r="I102" s="29"/>
    </row>
    <row r="103" s="146" customFormat="true" ht="24.95" hidden="false" customHeight="true" outlineLevel="0" collapsed="false">
      <c r="A103" s="81"/>
      <c r="C103" s="81"/>
      <c r="D103" s="147"/>
      <c r="E103" s="29"/>
      <c r="F103" s="29"/>
      <c r="G103" s="29"/>
      <c r="H103" s="29"/>
      <c r="I103" s="29"/>
    </row>
    <row r="104" s="146" customFormat="true" ht="24.95" hidden="false" customHeight="true" outlineLevel="0" collapsed="false">
      <c r="A104" s="81"/>
      <c r="C104" s="81"/>
      <c r="D104" s="147"/>
      <c r="E104" s="29"/>
      <c r="F104" s="29"/>
      <c r="G104" s="29"/>
      <c r="H104" s="29"/>
      <c r="I104" s="29"/>
    </row>
    <row r="105" s="146" customFormat="true" ht="24.95" hidden="false" customHeight="true" outlineLevel="0" collapsed="false">
      <c r="A105" s="81"/>
      <c r="C105" s="81"/>
      <c r="D105" s="147"/>
      <c r="E105" s="29"/>
      <c r="F105" s="29"/>
      <c r="G105" s="29"/>
      <c r="H105" s="29"/>
      <c r="I105" s="29"/>
    </row>
    <row r="106" s="146" customFormat="true" ht="24.95" hidden="false" customHeight="true" outlineLevel="0" collapsed="false">
      <c r="A106" s="81"/>
      <c r="C106" s="81"/>
      <c r="D106" s="147"/>
      <c r="E106" s="29"/>
      <c r="F106" s="29"/>
      <c r="G106" s="29"/>
      <c r="H106" s="29"/>
      <c r="I106" s="29"/>
    </row>
    <row r="107" s="146" customFormat="true" ht="20.1" hidden="false" customHeight="true" outlineLevel="0" collapsed="false">
      <c r="A107" s="81"/>
      <c r="C107" s="81"/>
      <c r="D107" s="147"/>
      <c r="E107" s="29"/>
      <c r="F107" s="29"/>
      <c r="G107" s="29"/>
      <c r="H107" s="29"/>
      <c r="I107" s="29"/>
    </row>
    <row r="108" customFormat="false" ht="20.1" hidden="false" customHeight="true" outlineLevel="0" collapsed="false">
      <c r="A108" s="94" t="str">
        <f aca="false">원가!A154</f>
        <v>구 분 : 미화원                       직종명 : 단순노무종사원</v>
      </c>
      <c r="B108" s="93"/>
      <c r="C108" s="93"/>
      <c r="D108" s="94"/>
      <c r="I108" s="96"/>
      <c r="J108" s="97" t="s">
        <v>91</v>
      </c>
    </row>
    <row r="109" customFormat="false" ht="24.95" hidden="false" customHeight="true" outlineLevel="0" collapsed="false">
      <c r="A109" s="35" t="s">
        <v>262</v>
      </c>
      <c r="B109" s="35"/>
      <c r="C109" s="35"/>
      <c r="D109" s="41" t="s">
        <v>263</v>
      </c>
      <c r="E109" s="41"/>
      <c r="F109" s="41"/>
      <c r="G109" s="41"/>
      <c r="H109" s="282" t="s">
        <v>264</v>
      </c>
      <c r="I109" s="41" t="s">
        <v>265</v>
      </c>
      <c r="J109" s="35" t="s">
        <v>142</v>
      </c>
    </row>
    <row r="110" customFormat="false" ht="24.95" hidden="false" customHeight="true" outlineLevel="0" collapsed="false">
      <c r="A110" s="35"/>
      <c r="B110" s="35"/>
      <c r="C110" s="35"/>
      <c r="D110" s="283" t="s">
        <v>112</v>
      </c>
      <c r="E110" s="284" t="s">
        <v>113</v>
      </c>
      <c r="F110" s="284" t="s">
        <v>114</v>
      </c>
      <c r="G110" s="284" t="s">
        <v>42</v>
      </c>
      <c r="H110" s="282"/>
      <c r="I110" s="41"/>
      <c r="J110" s="35"/>
    </row>
    <row r="111" customFormat="false" ht="20.1" hidden="false" customHeight="true" outlineLevel="0" collapsed="false">
      <c r="A111" s="154"/>
      <c r="B111" s="285"/>
      <c r="C111" s="155"/>
      <c r="D111" s="286"/>
      <c r="E111" s="287"/>
      <c r="F111" s="287"/>
      <c r="G111" s="229"/>
      <c r="H111" s="288"/>
      <c r="I111" s="287"/>
      <c r="J111" s="286"/>
    </row>
    <row r="112" customFormat="false" ht="39.95" hidden="false" customHeight="true" outlineLevel="0" collapsed="false">
      <c r="A112" s="125"/>
      <c r="C112" s="45"/>
      <c r="D112" s="42"/>
      <c r="E112" s="188"/>
      <c r="F112" s="188"/>
      <c r="G112" s="236"/>
      <c r="H112" s="289" t="s">
        <v>34</v>
      </c>
      <c r="I112" s="188"/>
      <c r="J112" s="42"/>
    </row>
    <row r="113" customFormat="false" ht="39.95" hidden="false" customHeight="true" outlineLevel="0" collapsed="false">
      <c r="A113" s="290"/>
      <c r="B113" s="163" t="s">
        <v>77</v>
      </c>
      <c r="C113" s="247"/>
      <c r="D113" s="291" t="n">
        <f aca="false">인집!G11</f>
        <v>1583150</v>
      </c>
      <c r="E113" s="291" t="n">
        <f aca="false">인집!H11</f>
        <v>145853</v>
      </c>
      <c r="F113" s="291" t="n">
        <f aca="false">인집!I11</f>
        <v>26385</v>
      </c>
      <c r="G113" s="292" t="n">
        <f aca="false">SUM(D113:F113)</f>
        <v>1755388</v>
      </c>
      <c r="H113" s="293" t="n">
        <f aca="false">$H$9</f>
        <v>1.8</v>
      </c>
      <c r="I113" s="294" t="n">
        <f aca="false">TRUNC(G113*H113%,0)</f>
        <v>31596</v>
      </c>
      <c r="J113" s="188"/>
    </row>
    <row r="114" customFormat="false" ht="39.95" hidden="false" customHeight="true" outlineLevel="0" collapsed="false">
      <c r="A114" s="125"/>
      <c r="B114" s="163" t="s">
        <v>78</v>
      </c>
      <c r="C114" s="45"/>
      <c r="D114" s="291" t="n">
        <f aca="false">D113</f>
        <v>1583150</v>
      </c>
      <c r="E114" s="291" t="n">
        <f aca="false">E113</f>
        <v>145853</v>
      </c>
      <c r="F114" s="291" t="n">
        <f aca="false">F113</f>
        <v>26385</v>
      </c>
      <c r="G114" s="292" t="n">
        <f aca="false">SUM(D114:F114)</f>
        <v>1755388</v>
      </c>
      <c r="H114" s="293" t="n">
        <f aca="false">$H$10</f>
        <v>4.5</v>
      </c>
      <c r="I114" s="294" t="n">
        <f aca="false">TRUNC(G114*H114%,0)</f>
        <v>78992</v>
      </c>
      <c r="J114" s="188"/>
    </row>
    <row r="115" customFormat="false" ht="39.95" hidden="false" customHeight="true" outlineLevel="0" collapsed="false">
      <c r="A115" s="125"/>
      <c r="B115" s="163" t="s">
        <v>79</v>
      </c>
      <c r="C115" s="45"/>
      <c r="D115" s="291" t="n">
        <f aca="false">D114</f>
        <v>1583150</v>
      </c>
      <c r="E115" s="291" t="n">
        <f aca="false">E114</f>
        <v>145853</v>
      </c>
      <c r="F115" s="291" t="n">
        <f aca="false">F114</f>
        <v>26385</v>
      </c>
      <c r="G115" s="292" t="n">
        <f aca="false">SUM(D115:F115)</f>
        <v>1755388</v>
      </c>
      <c r="H115" s="293" t="n">
        <f aca="false">$H$11</f>
        <v>0.9</v>
      </c>
      <c r="I115" s="294" t="n">
        <f aca="false">TRUNC(G115*H115%,0)</f>
        <v>15798</v>
      </c>
      <c r="J115" s="188"/>
    </row>
    <row r="116" customFormat="false" ht="39.95" hidden="false" customHeight="true" outlineLevel="0" collapsed="false">
      <c r="A116" s="125"/>
      <c r="B116" s="163" t="s">
        <v>80</v>
      </c>
      <c r="C116" s="45"/>
      <c r="D116" s="291" t="n">
        <f aca="false">D115</f>
        <v>1583150</v>
      </c>
      <c r="E116" s="291" t="n">
        <f aca="false">E115</f>
        <v>145853</v>
      </c>
      <c r="F116" s="291" t="n">
        <f aca="false">F115</f>
        <v>26385</v>
      </c>
      <c r="G116" s="292" t="n">
        <f aca="false">SUM(D116:F116)</f>
        <v>1755388</v>
      </c>
      <c r="H116" s="295" t="n">
        <f aca="false">$H$12</f>
        <v>2.995</v>
      </c>
      <c r="I116" s="294" t="n">
        <f aca="false">TRUNC(G116*H116%,0)</f>
        <v>52573</v>
      </c>
      <c r="J116" s="188"/>
    </row>
    <row r="117" customFormat="false" ht="39.95" hidden="false" customHeight="true" outlineLevel="0" collapsed="false">
      <c r="A117" s="125"/>
      <c r="B117" s="163" t="s">
        <v>81</v>
      </c>
      <c r="C117" s="45"/>
      <c r="D117" s="291"/>
      <c r="E117" s="291"/>
      <c r="F117" s="291"/>
      <c r="G117" s="291"/>
      <c r="H117" s="293" t="n">
        <f aca="false">$H$13</f>
        <v>6.55</v>
      </c>
      <c r="I117" s="294" t="n">
        <f aca="false">TRUNC(I116*H117%,0)</f>
        <v>3443</v>
      </c>
      <c r="J117" s="162" t="s">
        <v>35</v>
      </c>
    </row>
    <row r="118" customFormat="false" ht="39.95" hidden="false" customHeight="true" outlineLevel="0" collapsed="false">
      <c r="A118" s="296"/>
      <c r="B118" s="107" t="s">
        <v>82</v>
      </c>
      <c r="C118" s="297"/>
      <c r="D118" s="291" t="n">
        <f aca="false">D116</f>
        <v>1583150</v>
      </c>
      <c r="E118" s="291" t="n">
        <f aca="false">E116</f>
        <v>145853</v>
      </c>
      <c r="F118" s="291" t="n">
        <f aca="false">F116</f>
        <v>26385</v>
      </c>
      <c r="G118" s="292" t="n">
        <f aca="false">SUM(D118:F118)</f>
        <v>1755388</v>
      </c>
      <c r="H118" s="293" t="n">
        <f aca="false">$H$14</f>
        <v>0.08</v>
      </c>
      <c r="I118" s="294" t="n">
        <f aca="false">TRUNC(G118*H118%,0)</f>
        <v>1404</v>
      </c>
      <c r="J118" s="188"/>
    </row>
    <row r="119" customFormat="false" ht="20.1" hidden="false" customHeight="true" outlineLevel="0" collapsed="false">
      <c r="A119" s="298"/>
      <c r="B119" s="299"/>
      <c r="C119" s="300"/>
      <c r="D119" s="301"/>
      <c r="E119" s="301"/>
      <c r="F119" s="301"/>
      <c r="G119" s="302"/>
      <c r="H119" s="311"/>
      <c r="I119" s="304"/>
      <c r="J119" s="168"/>
    </row>
    <row r="120" customFormat="false" ht="45" hidden="false" customHeight="true" outlineLevel="0" collapsed="false">
      <c r="A120" s="305"/>
      <c r="B120" s="122" t="s">
        <v>42</v>
      </c>
      <c r="C120" s="306"/>
      <c r="D120" s="307"/>
      <c r="E120" s="308"/>
      <c r="F120" s="308"/>
      <c r="G120" s="309"/>
      <c r="H120" s="309"/>
      <c r="I120" s="308" t="n">
        <f aca="false">SUM(I113:I119)</f>
        <v>183806</v>
      </c>
      <c r="J120" s="310"/>
    </row>
    <row r="121" s="146" customFormat="true" ht="24.95" hidden="false" customHeight="true" outlineLevel="0" collapsed="false">
      <c r="A121" s="81" t="str">
        <f aca="false">"주 1) 적용대상액 : "&amp;인집!$A$1&amp;인집!$A$2&amp;" 참조"</f>
        <v>주 1) 적용대상액 : &lt; 표 : 3 &gt; 단위당인건비집계표 참조</v>
      </c>
      <c r="C121" s="81"/>
      <c r="D121" s="81"/>
      <c r="E121" s="95"/>
      <c r="F121" s="95"/>
      <c r="G121" s="95"/>
      <c r="H121" s="95"/>
      <c r="I121" s="95"/>
      <c r="J121" s="147"/>
    </row>
    <row r="122" s="146" customFormat="true" ht="24.95" hidden="false" customHeight="true" outlineLevel="0" collapsed="false">
      <c r="A122" s="81" t="str">
        <f aca="false">"   2) 비율(%) : "&amp;보험료산출기준!$A$1&amp;보험료산출기준!$A$2&amp;" 참조"</f>
        <v>   2) 비율(%) : &lt; 표 : 12 &gt; 경비산정기준표 참조</v>
      </c>
      <c r="C122" s="81"/>
      <c r="D122" s="81"/>
      <c r="E122" s="95"/>
      <c r="F122" s="95"/>
      <c r="G122" s="95"/>
      <c r="H122" s="95"/>
      <c r="I122" s="95"/>
      <c r="J122" s="147"/>
    </row>
    <row r="123" s="146" customFormat="true" ht="24.95" hidden="false" customHeight="true" outlineLevel="0" collapsed="false">
      <c r="A123" s="81" t="s">
        <v>266</v>
      </c>
      <c r="C123" s="81"/>
      <c r="D123" s="147"/>
      <c r="E123" s="29"/>
      <c r="F123" s="29"/>
      <c r="G123" s="29"/>
      <c r="H123" s="29"/>
      <c r="I123" s="29"/>
    </row>
    <row r="124" s="146" customFormat="true" ht="24.95" hidden="false" customHeight="true" outlineLevel="0" collapsed="false">
      <c r="A124" s="81"/>
      <c r="C124" s="81"/>
      <c r="D124" s="147"/>
      <c r="E124" s="29"/>
      <c r="F124" s="29"/>
      <c r="G124" s="29"/>
      <c r="H124" s="29"/>
      <c r="I124" s="29"/>
    </row>
    <row r="125" s="146" customFormat="true" ht="24.95" hidden="false" customHeight="true" outlineLevel="0" collapsed="false">
      <c r="A125" s="81"/>
      <c r="C125" s="81"/>
      <c r="D125" s="147"/>
      <c r="E125" s="29"/>
      <c r="F125" s="29"/>
      <c r="G125" s="29"/>
      <c r="H125" s="29"/>
      <c r="I125" s="29"/>
    </row>
    <row r="126" s="146" customFormat="true" ht="24.95" hidden="false" customHeight="true" outlineLevel="0" collapsed="false">
      <c r="A126" s="81"/>
      <c r="C126" s="81"/>
      <c r="D126" s="147"/>
      <c r="E126" s="29"/>
      <c r="F126" s="29"/>
      <c r="G126" s="29"/>
      <c r="H126" s="29"/>
      <c r="I126" s="29"/>
    </row>
    <row r="127" s="146" customFormat="true" ht="24.95" hidden="false" customHeight="true" outlineLevel="0" collapsed="false">
      <c r="A127" s="81"/>
      <c r="C127" s="81"/>
      <c r="D127" s="147"/>
      <c r="E127" s="29"/>
      <c r="F127" s="29"/>
      <c r="G127" s="29"/>
      <c r="H127" s="29"/>
      <c r="I127" s="29"/>
    </row>
    <row r="128" s="146" customFormat="true" ht="20.1" hidden="false" customHeight="true" outlineLevel="0" collapsed="false">
      <c r="A128" s="81"/>
      <c r="C128" s="81"/>
      <c r="D128" s="147"/>
      <c r="E128" s="29"/>
      <c r="F128" s="29"/>
      <c r="G128" s="29"/>
      <c r="H128" s="29"/>
      <c r="I128" s="29"/>
    </row>
    <row r="129" customFormat="false" ht="20.1" hidden="false" customHeight="true" outlineLevel="0" collapsed="false">
      <c r="A129" s="94" t="str">
        <f aca="false">원가!A184</f>
        <v>구 분 : 경비반장                       직종명 : 단순노무종사원</v>
      </c>
      <c r="B129" s="93"/>
      <c r="C129" s="93"/>
      <c r="D129" s="94"/>
      <c r="I129" s="96"/>
      <c r="J129" s="97" t="s">
        <v>91</v>
      </c>
    </row>
    <row r="130" customFormat="false" ht="24.95" hidden="false" customHeight="true" outlineLevel="0" collapsed="false">
      <c r="A130" s="35" t="s">
        <v>262</v>
      </c>
      <c r="B130" s="35"/>
      <c r="C130" s="35"/>
      <c r="D130" s="41" t="s">
        <v>263</v>
      </c>
      <c r="E130" s="41"/>
      <c r="F130" s="41"/>
      <c r="G130" s="41"/>
      <c r="H130" s="282" t="s">
        <v>264</v>
      </c>
      <c r="I130" s="41" t="s">
        <v>265</v>
      </c>
      <c r="J130" s="35" t="s">
        <v>142</v>
      </c>
    </row>
    <row r="131" customFormat="false" ht="24.95" hidden="false" customHeight="true" outlineLevel="0" collapsed="false">
      <c r="A131" s="35"/>
      <c r="B131" s="35"/>
      <c r="C131" s="35"/>
      <c r="D131" s="283" t="s">
        <v>112</v>
      </c>
      <c r="E131" s="284" t="s">
        <v>113</v>
      </c>
      <c r="F131" s="284" t="s">
        <v>114</v>
      </c>
      <c r="G131" s="284" t="s">
        <v>42</v>
      </c>
      <c r="H131" s="282"/>
      <c r="I131" s="41"/>
      <c r="J131" s="35"/>
    </row>
    <row r="132" customFormat="false" ht="20.1" hidden="false" customHeight="true" outlineLevel="0" collapsed="false">
      <c r="A132" s="154"/>
      <c r="B132" s="285"/>
      <c r="C132" s="155"/>
      <c r="D132" s="286"/>
      <c r="E132" s="287"/>
      <c r="F132" s="287"/>
      <c r="G132" s="229"/>
      <c r="H132" s="288"/>
      <c r="I132" s="287"/>
      <c r="J132" s="286"/>
    </row>
    <row r="133" customFormat="false" ht="39.95" hidden="false" customHeight="true" outlineLevel="0" collapsed="false">
      <c r="A133" s="125"/>
      <c r="C133" s="45"/>
      <c r="D133" s="42"/>
      <c r="E133" s="188"/>
      <c r="F133" s="188"/>
      <c r="G133" s="236"/>
      <c r="H133" s="289" t="s">
        <v>34</v>
      </c>
      <c r="I133" s="188"/>
      <c r="J133" s="42"/>
    </row>
    <row r="134" customFormat="false" ht="39.95" hidden="false" customHeight="true" outlineLevel="0" collapsed="false">
      <c r="A134" s="290"/>
      <c r="B134" s="163" t="s">
        <v>77</v>
      </c>
      <c r="C134" s="247"/>
      <c r="D134" s="291" t="n">
        <f aca="false">인집!G12</f>
        <v>1583150</v>
      </c>
      <c r="E134" s="291" t="n">
        <f aca="false">인집!H12</f>
        <v>145853</v>
      </c>
      <c r="F134" s="291" t="n">
        <f aca="false">인집!I12</f>
        <v>26385</v>
      </c>
      <c r="G134" s="292" t="n">
        <f aca="false">SUM(D134:F134)</f>
        <v>1755388</v>
      </c>
      <c r="H134" s="293" t="n">
        <f aca="false">$H$9</f>
        <v>1.8</v>
      </c>
      <c r="I134" s="294" t="n">
        <f aca="false">TRUNC(G134*H134%,0)</f>
        <v>31596</v>
      </c>
      <c r="J134" s="188"/>
    </row>
    <row r="135" customFormat="false" ht="39.95" hidden="false" customHeight="true" outlineLevel="0" collapsed="false">
      <c r="A135" s="125"/>
      <c r="B135" s="163" t="s">
        <v>78</v>
      </c>
      <c r="C135" s="45"/>
      <c r="D135" s="291" t="n">
        <f aca="false">D134</f>
        <v>1583150</v>
      </c>
      <c r="E135" s="291" t="n">
        <f aca="false">E134</f>
        <v>145853</v>
      </c>
      <c r="F135" s="291" t="n">
        <f aca="false">F134</f>
        <v>26385</v>
      </c>
      <c r="G135" s="292" t="n">
        <f aca="false">SUM(D135:F135)</f>
        <v>1755388</v>
      </c>
      <c r="H135" s="293" t="n">
        <f aca="false">$H$10</f>
        <v>4.5</v>
      </c>
      <c r="I135" s="294" t="n">
        <f aca="false">TRUNC(G135*H135%,0)</f>
        <v>78992</v>
      </c>
      <c r="J135" s="188"/>
    </row>
    <row r="136" customFormat="false" ht="39.95" hidden="false" customHeight="true" outlineLevel="0" collapsed="false">
      <c r="A136" s="125"/>
      <c r="B136" s="163" t="s">
        <v>79</v>
      </c>
      <c r="C136" s="45"/>
      <c r="D136" s="291" t="n">
        <f aca="false">D135</f>
        <v>1583150</v>
      </c>
      <c r="E136" s="291" t="n">
        <f aca="false">E135</f>
        <v>145853</v>
      </c>
      <c r="F136" s="291" t="n">
        <f aca="false">F135</f>
        <v>26385</v>
      </c>
      <c r="G136" s="292" t="n">
        <f aca="false">SUM(D136:F136)</f>
        <v>1755388</v>
      </c>
      <c r="H136" s="293" t="n">
        <f aca="false">$H$11</f>
        <v>0.9</v>
      </c>
      <c r="I136" s="294" t="n">
        <f aca="false">TRUNC(G136*H136%,0)</f>
        <v>15798</v>
      </c>
      <c r="J136" s="188"/>
    </row>
    <row r="137" customFormat="false" ht="39.95" hidden="false" customHeight="true" outlineLevel="0" collapsed="false">
      <c r="A137" s="125"/>
      <c r="B137" s="163" t="s">
        <v>80</v>
      </c>
      <c r="C137" s="45"/>
      <c r="D137" s="291" t="n">
        <f aca="false">D136</f>
        <v>1583150</v>
      </c>
      <c r="E137" s="291" t="n">
        <f aca="false">E136</f>
        <v>145853</v>
      </c>
      <c r="F137" s="291" t="n">
        <f aca="false">F136</f>
        <v>26385</v>
      </c>
      <c r="G137" s="292" t="n">
        <f aca="false">SUM(D137:F137)</f>
        <v>1755388</v>
      </c>
      <c r="H137" s="295" t="n">
        <f aca="false">$H$12</f>
        <v>2.995</v>
      </c>
      <c r="I137" s="294" t="n">
        <f aca="false">TRUNC(G137*H137%,0)</f>
        <v>52573</v>
      </c>
      <c r="J137" s="188"/>
    </row>
    <row r="138" customFormat="false" ht="39.95" hidden="false" customHeight="true" outlineLevel="0" collapsed="false">
      <c r="A138" s="125"/>
      <c r="B138" s="163" t="s">
        <v>81</v>
      </c>
      <c r="C138" s="45"/>
      <c r="D138" s="291"/>
      <c r="E138" s="291"/>
      <c r="F138" s="291"/>
      <c r="G138" s="291"/>
      <c r="H138" s="293" t="n">
        <f aca="false">$H$13</f>
        <v>6.55</v>
      </c>
      <c r="I138" s="294" t="n">
        <f aca="false">TRUNC(I137*H138%,0)</f>
        <v>3443</v>
      </c>
      <c r="J138" s="162" t="s">
        <v>35</v>
      </c>
    </row>
    <row r="139" customFormat="false" ht="39.95" hidden="false" customHeight="true" outlineLevel="0" collapsed="false">
      <c r="A139" s="296"/>
      <c r="B139" s="107" t="s">
        <v>82</v>
      </c>
      <c r="C139" s="297"/>
      <c r="D139" s="291" t="n">
        <f aca="false">D137</f>
        <v>1583150</v>
      </c>
      <c r="E139" s="291" t="n">
        <f aca="false">E137</f>
        <v>145853</v>
      </c>
      <c r="F139" s="291" t="n">
        <f aca="false">F137</f>
        <v>26385</v>
      </c>
      <c r="G139" s="292" t="n">
        <f aca="false">SUM(D139:F139)</f>
        <v>1755388</v>
      </c>
      <c r="H139" s="293" t="n">
        <f aca="false">$H$14</f>
        <v>0.08</v>
      </c>
      <c r="I139" s="294" t="n">
        <f aca="false">TRUNC(G139*H139%,0)</f>
        <v>1404</v>
      </c>
      <c r="J139" s="188"/>
    </row>
    <row r="140" customFormat="false" ht="20.1" hidden="false" customHeight="true" outlineLevel="0" collapsed="false">
      <c r="A140" s="298"/>
      <c r="B140" s="299"/>
      <c r="C140" s="300"/>
      <c r="D140" s="301"/>
      <c r="E140" s="301"/>
      <c r="F140" s="301"/>
      <c r="G140" s="302"/>
      <c r="H140" s="311"/>
      <c r="I140" s="304"/>
      <c r="J140" s="168"/>
    </row>
    <row r="141" customFormat="false" ht="45" hidden="false" customHeight="true" outlineLevel="0" collapsed="false">
      <c r="A141" s="305"/>
      <c r="B141" s="122" t="s">
        <v>42</v>
      </c>
      <c r="C141" s="306"/>
      <c r="D141" s="307"/>
      <c r="E141" s="308"/>
      <c r="F141" s="308"/>
      <c r="G141" s="309"/>
      <c r="H141" s="309"/>
      <c r="I141" s="308" t="n">
        <f aca="false">SUM(I134:I140)</f>
        <v>183806</v>
      </c>
      <c r="J141" s="310"/>
    </row>
    <row r="142" s="146" customFormat="true" ht="24.95" hidden="false" customHeight="true" outlineLevel="0" collapsed="false">
      <c r="A142" s="81" t="str">
        <f aca="false">"주 1) 적용대상액 : "&amp;인집!$A$1&amp;인집!$A$2&amp;" 참조"</f>
        <v>주 1) 적용대상액 : &lt; 표 : 3 &gt; 단위당인건비집계표 참조</v>
      </c>
      <c r="C142" s="81"/>
      <c r="D142" s="81"/>
      <c r="E142" s="95"/>
      <c r="F142" s="95"/>
      <c r="G142" s="95"/>
      <c r="H142" s="95"/>
      <c r="I142" s="95"/>
      <c r="J142" s="147"/>
    </row>
    <row r="143" s="146" customFormat="true" ht="24.95" hidden="false" customHeight="true" outlineLevel="0" collapsed="false">
      <c r="A143" s="81" t="str">
        <f aca="false">"   2) 비율(%) : "&amp;보험료산출기준!$A$1&amp;보험료산출기준!$A$2&amp;" 참조"</f>
        <v>   2) 비율(%) : &lt; 표 : 12 &gt; 경비산정기준표 참조</v>
      </c>
      <c r="C143" s="81"/>
      <c r="D143" s="81"/>
      <c r="E143" s="95"/>
      <c r="F143" s="95"/>
      <c r="G143" s="95"/>
      <c r="H143" s="95"/>
      <c r="I143" s="95"/>
      <c r="J143" s="147"/>
    </row>
    <row r="144" s="146" customFormat="true" ht="24.95" hidden="false" customHeight="true" outlineLevel="0" collapsed="false">
      <c r="A144" s="81" t="s">
        <v>266</v>
      </c>
      <c r="C144" s="81"/>
      <c r="D144" s="147"/>
      <c r="E144" s="29"/>
      <c r="F144" s="29"/>
      <c r="G144" s="29"/>
      <c r="H144" s="29"/>
      <c r="I144" s="29"/>
    </row>
    <row r="145" s="146" customFormat="true" ht="24.95" hidden="false" customHeight="true" outlineLevel="0" collapsed="false">
      <c r="A145" s="81"/>
      <c r="C145" s="81"/>
      <c r="D145" s="147"/>
      <c r="E145" s="29"/>
      <c r="F145" s="29"/>
      <c r="G145" s="29"/>
      <c r="H145" s="29"/>
      <c r="I145" s="29"/>
    </row>
    <row r="146" s="146" customFormat="true" ht="24.95" hidden="false" customHeight="true" outlineLevel="0" collapsed="false">
      <c r="A146" s="81"/>
      <c r="C146" s="81"/>
      <c r="D146" s="147"/>
      <c r="E146" s="29"/>
      <c r="F146" s="29"/>
      <c r="G146" s="29"/>
      <c r="H146" s="29"/>
      <c r="I146" s="29"/>
    </row>
    <row r="147" s="146" customFormat="true" ht="24.95" hidden="false" customHeight="true" outlineLevel="0" collapsed="false">
      <c r="A147" s="81"/>
      <c r="C147" s="81"/>
      <c r="D147" s="147"/>
      <c r="E147" s="29"/>
      <c r="F147" s="29"/>
      <c r="G147" s="29"/>
      <c r="H147" s="29"/>
      <c r="I147" s="29"/>
    </row>
    <row r="148" s="146" customFormat="true" ht="24.95" hidden="false" customHeight="true" outlineLevel="0" collapsed="false">
      <c r="A148" s="81"/>
      <c r="C148" s="81"/>
      <c r="D148" s="147"/>
      <c r="E148" s="29"/>
      <c r="F148" s="29"/>
      <c r="G148" s="29"/>
      <c r="H148" s="29"/>
      <c r="I148" s="29"/>
    </row>
    <row r="149" s="146" customFormat="true" ht="20.1" hidden="false" customHeight="true" outlineLevel="0" collapsed="false">
      <c r="A149" s="81"/>
      <c r="C149" s="81"/>
      <c r="D149" s="147"/>
      <c r="E149" s="29"/>
      <c r="F149" s="29"/>
      <c r="G149" s="29"/>
      <c r="H149" s="29"/>
      <c r="I149" s="29"/>
    </row>
    <row r="150" customFormat="false" ht="20.1" hidden="false" customHeight="true" outlineLevel="0" collapsed="false">
      <c r="A150" s="94" t="str">
        <f aca="false">원가!A214</f>
        <v>구 분 : 경비원                       직종명 : 단순노무종사원</v>
      </c>
      <c r="B150" s="93"/>
      <c r="C150" s="93"/>
      <c r="D150" s="94"/>
      <c r="I150" s="96"/>
      <c r="J150" s="97" t="s">
        <v>91</v>
      </c>
    </row>
    <row r="151" customFormat="false" ht="24.95" hidden="false" customHeight="true" outlineLevel="0" collapsed="false">
      <c r="A151" s="35" t="s">
        <v>262</v>
      </c>
      <c r="B151" s="35"/>
      <c r="C151" s="35"/>
      <c r="D151" s="41" t="s">
        <v>263</v>
      </c>
      <c r="E151" s="41"/>
      <c r="F151" s="41"/>
      <c r="G151" s="41"/>
      <c r="H151" s="282" t="s">
        <v>264</v>
      </c>
      <c r="I151" s="41" t="s">
        <v>265</v>
      </c>
      <c r="J151" s="35" t="s">
        <v>142</v>
      </c>
    </row>
    <row r="152" customFormat="false" ht="24.95" hidden="false" customHeight="true" outlineLevel="0" collapsed="false">
      <c r="A152" s="35"/>
      <c r="B152" s="35"/>
      <c r="C152" s="35"/>
      <c r="D152" s="283" t="s">
        <v>112</v>
      </c>
      <c r="E152" s="284" t="s">
        <v>113</v>
      </c>
      <c r="F152" s="284" t="s">
        <v>114</v>
      </c>
      <c r="G152" s="284" t="s">
        <v>42</v>
      </c>
      <c r="H152" s="282"/>
      <c r="I152" s="41"/>
      <c r="J152" s="35"/>
    </row>
    <row r="153" customFormat="false" ht="20.1" hidden="false" customHeight="true" outlineLevel="0" collapsed="false">
      <c r="A153" s="154"/>
      <c r="B153" s="285"/>
      <c r="C153" s="155"/>
      <c r="D153" s="286"/>
      <c r="E153" s="287"/>
      <c r="F153" s="287"/>
      <c r="G153" s="229"/>
      <c r="H153" s="288"/>
      <c r="I153" s="287"/>
      <c r="J153" s="286"/>
    </row>
    <row r="154" customFormat="false" ht="39.95" hidden="false" customHeight="true" outlineLevel="0" collapsed="false">
      <c r="A154" s="125"/>
      <c r="C154" s="45"/>
      <c r="D154" s="42"/>
      <c r="E154" s="188"/>
      <c r="F154" s="188"/>
      <c r="G154" s="236"/>
      <c r="H154" s="289" t="s">
        <v>34</v>
      </c>
      <c r="I154" s="188"/>
      <c r="J154" s="42"/>
    </row>
    <row r="155" customFormat="false" ht="39.95" hidden="false" customHeight="true" outlineLevel="0" collapsed="false">
      <c r="A155" s="290"/>
      <c r="B155" s="163" t="s">
        <v>77</v>
      </c>
      <c r="C155" s="247"/>
      <c r="D155" s="291" t="n">
        <f aca="false">인집!G13</f>
        <v>1583150</v>
      </c>
      <c r="E155" s="291" t="n">
        <f aca="false">인집!H13</f>
        <v>145853</v>
      </c>
      <c r="F155" s="291" t="n">
        <f aca="false">인집!I13</f>
        <v>26385</v>
      </c>
      <c r="G155" s="292" t="n">
        <f aca="false">SUM(D155:F155)</f>
        <v>1755388</v>
      </c>
      <c r="H155" s="293" t="n">
        <f aca="false">$H$9</f>
        <v>1.8</v>
      </c>
      <c r="I155" s="294" t="n">
        <f aca="false">TRUNC(G155*H155%,0)</f>
        <v>31596</v>
      </c>
      <c r="J155" s="188"/>
    </row>
    <row r="156" customFormat="false" ht="39.95" hidden="false" customHeight="true" outlineLevel="0" collapsed="false">
      <c r="A156" s="125"/>
      <c r="B156" s="163" t="s">
        <v>78</v>
      </c>
      <c r="C156" s="45"/>
      <c r="D156" s="291" t="n">
        <f aca="false">D155</f>
        <v>1583150</v>
      </c>
      <c r="E156" s="291" t="n">
        <f aca="false">E155</f>
        <v>145853</v>
      </c>
      <c r="F156" s="291" t="n">
        <f aca="false">F155</f>
        <v>26385</v>
      </c>
      <c r="G156" s="292" t="n">
        <f aca="false">SUM(D156:F156)</f>
        <v>1755388</v>
      </c>
      <c r="H156" s="293" t="n">
        <f aca="false">$H$10</f>
        <v>4.5</v>
      </c>
      <c r="I156" s="294" t="n">
        <f aca="false">TRUNC(G156*H156%,0)</f>
        <v>78992</v>
      </c>
      <c r="J156" s="188"/>
    </row>
    <row r="157" customFormat="false" ht="39.95" hidden="false" customHeight="true" outlineLevel="0" collapsed="false">
      <c r="A157" s="125"/>
      <c r="B157" s="163" t="s">
        <v>79</v>
      </c>
      <c r="C157" s="45"/>
      <c r="D157" s="291" t="n">
        <f aca="false">D156</f>
        <v>1583150</v>
      </c>
      <c r="E157" s="291" t="n">
        <f aca="false">E156</f>
        <v>145853</v>
      </c>
      <c r="F157" s="291" t="n">
        <f aca="false">F156</f>
        <v>26385</v>
      </c>
      <c r="G157" s="292" t="n">
        <f aca="false">SUM(D157:F157)</f>
        <v>1755388</v>
      </c>
      <c r="H157" s="293" t="n">
        <f aca="false">$H$11</f>
        <v>0.9</v>
      </c>
      <c r="I157" s="294" t="n">
        <f aca="false">TRUNC(G157*H157%,0)</f>
        <v>15798</v>
      </c>
      <c r="J157" s="188"/>
    </row>
    <row r="158" customFormat="false" ht="39.95" hidden="false" customHeight="true" outlineLevel="0" collapsed="false">
      <c r="A158" s="125"/>
      <c r="B158" s="163" t="s">
        <v>80</v>
      </c>
      <c r="C158" s="45"/>
      <c r="D158" s="291" t="n">
        <f aca="false">D157</f>
        <v>1583150</v>
      </c>
      <c r="E158" s="291" t="n">
        <f aca="false">E157</f>
        <v>145853</v>
      </c>
      <c r="F158" s="291" t="n">
        <f aca="false">F157</f>
        <v>26385</v>
      </c>
      <c r="G158" s="292" t="n">
        <f aca="false">SUM(D158:F158)</f>
        <v>1755388</v>
      </c>
      <c r="H158" s="295" t="n">
        <f aca="false">$H$12</f>
        <v>2.995</v>
      </c>
      <c r="I158" s="294" t="n">
        <f aca="false">TRUNC(G158*H158%,0)</f>
        <v>52573</v>
      </c>
      <c r="J158" s="188"/>
    </row>
    <row r="159" customFormat="false" ht="39.95" hidden="false" customHeight="true" outlineLevel="0" collapsed="false">
      <c r="A159" s="125"/>
      <c r="B159" s="163" t="s">
        <v>81</v>
      </c>
      <c r="C159" s="45"/>
      <c r="D159" s="291"/>
      <c r="E159" s="291"/>
      <c r="F159" s="291"/>
      <c r="G159" s="291"/>
      <c r="H159" s="293" t="n">
        <f aca="false">$H$13</f>
        <v>6.55</v>
      </c>
      <c r="I159" s="294" t="n">
        <f aca="false">TRUNC(I158*H159%,0)</f>
        <v>3443</v>
      </c>
      <c r="J159" s="162" t="s">
        <v>35</v>
      </c>
    </row>
    <row r="160" customFormat="false" ht="39.95" hidden="false" customHeight="true" outlineLevel="0" collapsed="false">
      <c r="A160" s="296"/>
      <c r="B160" s="107" t="s">
        <v>82</v>
      </c>
      <c r="C160" s="297"/>
      <c r="D160" s="291" t="n">
        <f aca="false">D158</f>
        <v>1583150</v>
      </c>
      <c r="E160" s="291" t="n">
        <f aca="false">E158</f>
        <v>145853</v>
      </c>
      <c r="F160" s="291" t="n">
        <f aca="false">F158</f>
        <v>26385</v>
      </c>
      <c r="G160" s="292" t="n">
        <f aca="false">SUM(D160:F160)</f>
        <v>1755388</v>
      </c>
      <c r="H160" s="293" t="n">
        <f aca="false">$H$14</f>
        <v>0.08</v>
      </c>
      <c r="I160" s="294" t="n">
        <f aca="false">TRUNC(G160*H160%,0)</f>
        <v>1404</v>
      </c>
      <c r="J160" s="188"/>
    </row>
    <row r="161" customFormat="false" ht="20.1" hidden="false" customHeight="true" outlineLevel="0" collapsed="false">
      <c r="A161" s="298"/>
      <c r="B161" s="299"/>
      <c r="C161" s="300"/>
      <c r="D161" s="301"/>
      <c r="E161" s="301"/>
      <c r="F161" s="301"/>
      <c r="G161" s="302"/>
      <c r="H161" s="311"/>
      <c r="I161" s="304"/>
      <c r="J161" s="168"/>
    </row>
    <row r="162" customFormat="false" ht="45" hidden="false" customHeight="true" outlineLevel="0" collapsed="false">
      <c r="A162" s="305"/>
      <c r="B162" s="122" t="s">
        <v>42</v>
      </c>
      <c r="C162" s="306"/>
      <c r="D162" s="307"/>
      <c r="E162" s="308"/>
      <c r="F162" s="308"/>
      <c r="G162" s="309"/>
      <c r="H162" s="309"/>
      <c r="I162" s="308" t="n">
        <f aca="false">SUM(I155:I161)</f>
        <v>183806</v>
      </c>
      <c r="J162" s="310"/>
    </row>
    <row r="163" s="146" customFormat="true" ht="24.95" hidden="false" customHeight="true" outlineLevel="0" collapsed="false">
      <c r="A163" s="81" t="str">
        <f aca="false">"주 1) 적용대상액 : "&amp;인집!$A$1&amp;인집!$A$2&amp;" 참조"</f>
        <v>주 1) 적용대상액 : &lt; 표 : 3 &gt; 단위당인건비집계표 참조</v>
      </c>
      <c r="C163" s="81"/>
      <c r="D163" s="81"/>
      <c r="E163" s="95"/>
      <c r="F163" s="95"/>
      <c r="G163" s="95"/>
      <c r="H163" s="95"/>
      <c r="I163" s="95"/>
      <c r="J163" s="147"/>
    </row>
    <row r="164" s="146" customFormat="true" ht="24.95" hidden="false" customHeight="true" outlineLevel="0" collapsed="false">
      <c r="A164" s="81" t="str">
        <f aca="false">"   2) 비율(%) : "&amp;보험료산출기준!$A$1&amp;보험료산출기준!$A$2&amp;" 참조"</f>
        <v>   2) 비율(%) : &lt; 표 : 12 &gt; 경비산정기준표 참조</v>
      </c>
      <c r="C164" s="81"/>
      <c r="D164" s="81"/>
      <c r="E164" s="95"/>
      <c r="F164" s="95"/>
      <c r="G164" s="95"/>
      <c r="H164" s="95"/>
      <c r="I164" s="95"/>
      <c r="J164" s="147"/>
    </row>
    <row r="165" s="146" customFormat="true" ht="24.95" hidden="false" customHeight="true" outlineLevel="0" collapsed="false">
      <c r="A165" s="81" t="s">
        <v>266</v>
      </c>
      <c r="C165" s="81"/>
      <c r="D165" s="147"/>
      <c r="E165" s="29"/>
      <c r="F165" s="29"/>
      <c r="G165" s="29"/>
      <c r="H165" s="29"/>
      <c r="I165" s="29"/>
    </row>
    <row r="166" s="146" customFormat="true" ht="24.95" hidden="false" customHeight="true" outlineLevel="0" collapsed="false">
      <c r="A166" s="81"/>
      <c r="C166" s="81"/>
      <c r="D166" s="147"/>
      <c r="E166" s="29"/>
      <c r="F166" s="29"/>
      <c r="G166" s="29"/>
      <c r="H166" s="29"/>
      <c r="I166" s="29"/>
    </row>
    <row r="167" s="146" customFormat="true" ht="24.95" hidden="false" customHeight="true" outlineLevel="0" collapsed="false">
      <c r="A167" s="81"/>
      <c r="C167" s="81"/>
      <c r="D167" s="147"/>
      <c r="E167" s="29"/>
      <c r="F167" s="29"/>
      <c r="G167" s="29"/>
      <c r="H167" s="29"/>
      <c r="I167" s="29"/>
    </row>
    <row r="168" s="146" customFormat="true" ht="24.95" hidden="false" customHeight="true" outlineLevel="0" collapsed="false">
      <c r="A168" s="81"/>
      <c r="C168" s="81"/>
      <c r="D168" s="147"/>
      <c r="E168" s="29"/>
      <c r="F168" s="29"/>
      <c r="G168" s="29"/>
      <c r="H168" s="29"/>
      <c r="I168" s="29"/>
    </row>
    <row r="169" s="146" customFormat="true" ht="24.95" hidden="false" customHeight="true" outlineLevel="0" collapsed="false">
      <c r="A169" s="81"/>
      <c r="C169" s="81"/>
      <c r="D169" s="147"/>
      <c r="E169" s="29"/>
      <c r="F169" s="29"/>
      <c r="G169" s="29"/>
      <c r="H169" s="29"/>
      <c r="I169" s="29"/>
    </row>
    <row r="170" s="146" customFormat="true" ht="20.1" hidden="false" customHeight="true" outlineLevel="0" collapsed="false">
      <c r="A170" s="81"/>
      <c r="C170" s="81"/>
      <c r="D170" s="147"/>
      <c r="E170" s="29"/>
      <c r="F170" s="29"/>
      <c r="G170" s="29"/>
      <c r="H170" s="29"/>
      <c r="I170" s="29"/>
    </row>
    <row r="171" customFormat="false" ht="20.1" hidden="true" customHeight="true" outlineLevel="0" collapsed="false">
      <c r="A171" s="94" t="e">
        <f aca="false">#REF!</f>
        <v>#REF!</v>
      </c>
      <c r="B171" s="93"/>
      <c r="C171" s="93"/>
      <c r="D171" s="94"/>
      <c r="I171" s="96"/>
      <c r="J171" s="97" t="s">
        <v>91</v>
      </c>
      <c r="K171" s="141" t="s">
        <v>164</v>
      </c>
    </row>
    <row r="172" customFormat="false" ht="24.95" hidden="true" customHeight="true" outlineLevel="0" collapsed="false">
      <c r="A172" s="35" t="s">
        <v>262</v>
      </c>
      <c r="B172" s="35"/>
      <c r="C172" s="35"/>
      <c r="D172" s="41" t="s">
        <v>263</v>
      </c>
      <c r="E172" s="41"/>
      <c r="F172" s="41"/>
      <c r="G172" s="41"/>
      <c r="H172" s="282" t="s">
        <v>264</v>
      </c>
      <c r="I172" s="41" t="s">
        <v>265</v>
      </c>
      <c r="J172" s="35" t="s">
        <v>142</v>
      </c>
    </row>
    <row r="173" customFormat="false" ht="24.95" hidden="true" customHeight="true" outlineLevel="0" collapsed="false">
      <c r="A173" s="35"/>
      <c r="B173" s="35"/>
      <c r="C173" s="35"/>
      <c r="D173" s="283" t="s">
        <v>112</v>
      </c>
      <c r="E173" s="284" t="s">
        <v>113</v>
      </c>
      <c r="F173" s="284" t="s">
        <v>114</v>
      </c>
      <c r="G173" s="284" t="s">
        <v>42</v>
      </c>
      <c r="H173" s="282"/>
      <c r="I173" s="41"/>
      <c r="J173" s="35"/>
    </row>
    <row r="174" customFormat="false" ht="20.1" hidden="true" customHeight="true" outlineLevel="0" collapsed="false">
      <c r="A174" s="154"/>
      <c r="B174" s="285"/>
      <c r="C174" s="155"/>
      <c r="D174" s="286"/>
      <c r="E174" s="287"/>
      <c r="F174" s="287"/>
      <c r="G174" s="229"/>
      <c r="H174" s="288"/>
      <c r="I174" s="287"/>
      <c r="J174" s="286"/>
    </row>
    <row r="175" customFormat="false" ht="39.95" hidden="true" customHeight="true" outlineLevel="0" collapsed="false">
      <c r="A175" s="125"/>
      <c r="C175" s="45"/>
      <c r="D175" s="42"/>
      <c r="E175" s="188"/>
      <c r="F175" s="188"/>
      <c r="G175" s="236"/>
      <c r="H175" s="289" t="s">
        <v>34</v>
      </c>
      <c r="I175" s="188"/>
      <c r="J175" s="42"/>
    </row>
    <row r="176" customFormat="false" ht="39.95" hidden="true" customHeight="true" outlineLevel="0" collapsed="false">
      <c r="A176" s="290"/>
      <c r="B176" s="163" t="s">
        <v>77</v>
      </c>
      <c r="C176" s="247"/>
      <c r="D176" s="291" t="n">
        <f aca="false">인집!G14</f>
        <v>1583150</v>
      </c>
      <c r="E176" s="291" t="n">
        <f aca="false">인집!H14</f>
        <v>145853</v>
      </c>
      <c r="F176" s="291" t="n">
        <f aca="false">인집!I14</f>
        <v>26385</v>
      </c>
      <c r="G176" s="292" t="n">
        <f aca="false">SUM(D176:F176)</f>
        <v>1755388</v>
      </c>
      <c r="H176" s="293" t="n">
        <f aca="false">$H$9</f>
        <v>1.8</v>
      </c>
      <c r="I176" s="294" t="n">
        <f aca="false">TRUNC(G176*H176%,0)</f>
        <v>31596</v>
      </c>
      <c r="J176" s="188"/>
    </row>
    <row r="177" customFormat="false" ht="39.95" hidden="true" customHeight="true" outlineLevel="0" collapsed="false">
      <c r="A177" s="125"/>
      <c r="B177" s="163" t="s">
        <v>78</v>
      </c>
      <c r="C177" s="45"/>
      <c r="D177" s="291" t="n">
        <f aca="false">D176</f>
        <v>1583150</v>
      </c>
      <c r="E177" s="291" t="n">
        <f aca="false">E176</f>
        <v>145853</v>
      </c>
      <c r="F177" s="291" t="n">
        <f aca="false">F176</f>
        <v>26385</v>
      </c>
      <c r="G177" s="292" t="n">
        <f aca="false">SUM(D177:F177)</f>
        <v>1755388</v>
      </c>
      <c r="H177" s="293" t="n">
        <f aca="false">$H$10</f>
        <v>4.5</v>
      </c>
      <c r="I177" s="294" t="n">
        <f aca="false">TRUNC(G177*H177%,0)</f>
        <v>78992</v>
      </c>
      <c r="J177" s="188"/>
    </row>
    <row r="178" customFormat="false" ht="39.95" hidden="true" customHeight="true" outlineLevel="0" collapsed="false">
      <c r="A178" s="125"/>
      <c r="B178" s="163" t="s">
        <v>79</v>
      </c>
      <c r="C178" s="45"/>
      <c r="D178" s="291" t="n">
        <f aca="false">D177</f>
        <v>1583150</v>
      </c>
      <c r="E178" s="291" t="n">
        <f aca="false">E177</f>
        <v>145853</v>
      </c>
      <c r="F178" s="291" t="n">
        <f aca="false">F177</f>
        <v>26385</v>
      </c>
      <c r="G178" s="292" t="n">
        <f aca="false">SUM(D178:F178)</f>
        <v>1755388</v>
      </c>
      <c r="H178" s="293" t="n">
        <f aca="false">$H$11</f>
        <v>0.9</v>
      </c>
      <c r="I178" s="294" t="n">
        <f aca="false">TRUNC(G178*H178%,0)</f>
        <v>15798</v>
      </c>
      <c r="J178" s="188"/>
    </row>
    <row r="179" customFormat="false" ht="39.95" hidden="true" customHeight="true" outlineLevel="0" collapsed="false">
      <c r="A179" s="125"/>
      <c r="B179" s="163" t="s">
        <v>80</v>
      </c>
      <c r="C179" s="45"/>
      <c r="D179" s="291" t="n">
        <f aca="false">D178</f>
        <v>1583150</v>
      </c>
      <c r="E179" s="291" t="n">
        <f aca="false">E178</f>
        <v>145853</v>
      </c>
      <c r="F179" s="291" t="n">
        <f aca="false">F178</f>
        <v>26385</v>
      </c>
      <c r="G179" s="292" t="n">
        <f aca="false">SUM(D179:F179)</f>
        <v>1755388</v>
      </c>
      <c r="H179" s="295" t="n">
        <f aca="false">$H$12</f>
        <v>2.995</v>
      </c>
      <c r="I179" s="294" t="n">
        <f aca="false">TRUNC(G179*H179%,0)</f>
        <v>52573</v>
      </c>
      <c r="J179" s="188"/>
    </row>
    <row r="180" customFormat="false" ht="39.95" hidden="true" customHeight="true" outlineLevel="0" collapsed="false">
      <c r="A180" s="125"/>
      <c r="B180" s="163" t="s">
        <v>81</v>
      </c>
      <c r="C180" s="45"/>
      <c r="D180" s="291"/>
      <c r="E180" s="291"/>
      <c r="F180" s="291"/>
      <c r="G180" s="291"/>
      <c r="H180" s="293" t="n">
        <f aca="false">$H$13</f>
        <v>6.55</v>
      </c>
      <c r="I180" s="294" t="n">
        <f aca="false">TRUNC(I179*H180%,0)</f>
        <v>3443</v>
      </c>
      <c r="J180" s="162" t="s">
        <v>35</v>
      </c>
    </row>
    <row r="181" customFormat="false" ht="39.95" hidden="true" customHeight="true" outlineLevel="0" collapsed="false">
      <c r="A181" s="296"/>
      <c r="B181" s="107" t="s">
        <v>82</v>
      </c>
      <c r="C181" s="297"/>
      <c r="D181" s="291" t="n">
        <f aca="false">D179</f>
        <v>1583150</v>
      </c>
      <c r="E181" s="291" t="n">
        <f aca="false">E179</f>
        <v>145853</v>
      </c>
      <c r="F181" s="291" t="n">
        <f aca="false">F179</f>
        <v>26385</v>
      </c>
      <c r="G181" s="292" t="n">
        <f aca="false">SUM(D181:F181)</f>
        <v>1755388</v>
      </c>
      <c r="H181" s="293" t="n">
        <f aca="false">$H$14</f>
        <v>0.08</v>
      </c>
      <c r="I181" s="294" t="n">
        <f aca="false">TRUNC(G181*H181%,0)</f>
        <v>1404</v>
      </c>
      <c r="J181" s="188"/>
    </row>
    <row r="182" customFormat="false" ht="20.1" hidden="true" customHeight="true" outlineLevel="0" collapsed="false">
      <c r="A182" s="298"/>
      <c r="B182" s="299"/>
      <c r="C182" s="300"/>
      <c r="D182" s="301"/>
      <c r="E182" s="301"/>
      <c r="F182" s="301"/>
      <c r="G182" s="302"/>
      <c r="H182" s="311"/>
      <c r="I182" s="304"/>
      <c r="J182" s="168"/>
    </row>
    <row r="183" customFormat="false" ht="45" hidden="true" customHeight="true" outlineLevel="0" collapsed="false">
      <c r="A183" s="305"/>
      <c r="B183" s="122" t="s">
        <v>42</v>
      </c>
      <c r="C183" s="306"/>
      <c r="D183" s="307"/>
      <c r="E183" s="308"/>
      <c r="F183" s="308"/>
      <c r="G183" s="309"/>
      <c r="H183" s="309"/>
      <c r="I183" s="308" t="n">
        <f aca="false">SUM(I176:I182)</f>
        <v>183806</v>
      </c>
      <c r="J183" s="310"/>
    </row>
    <row r="184" s="146" customFormat="true" ht="24.95" hidden="true" customHeight="true" outlineLevel="0" collapsed="false">
      <c r="A184" s="81" t="str">
        <f aca="false">"주 1) 적용대상액 : "&amp;인집!$A$1&amp;인집!$A$2&amp;" 참조"</f>
        <v>주 1) 적용대상액 : &lt; 표 : 3 &gt; 단위당인건비집계표 참조</v>
      </c>
      <c r="C184" s="81"/>
      <c r="D184" s="81"/>
      <c r="E184" s="95"/>
      <c r="F184" s="95"/>
      <c r="G184" s="95"/>
      <c r="H184" s="95"/>
      <c r="I184" s="95"/>
      <c r="J184" s="147"/>
    </row>
    <row r="185" s="146" customFormat="true" ht="24.95" hidden="true" customHeight="true" outlineLevel="0" collapsed="false">
      <c r="A185" s="81" t="str">
        <f aca="false">"   2) 비율(%) : "&amp;보험료산출기준!$A$1&amp;보험료산출기준!$A$2&amp;" 참조"</f>
        <v>   2) 비율(%) : &lt; 표 : 12 &gt; 경비산정기준표 참조</v>
      </c>
      <c r="C185" s="81"/>
      <c r="D185" s="81"/>
      <c r="E185" s="95"/>
      <c r="F185" s="95"/>
      <c r="G185" s="95"/>
      <c r="H185" s="95"/>
      <c r="I185" s="95"/>
      <c r="J185" s="147"/>
    </row>
    <row r="186" s="146" customFormat="true" ht="24.95" hidden="true" customHeight="true" outlineLevel="0" collapsed="false">
      <c r="A186" s="81" t="s">
        <v>266</v>
      </c>
      <c r="C186" s="81"/>
      <c r="D186" s="147"/>
      <c r="E186" s="29"/>
      <c r="F186" s="29"/>
      <c r="G186" s="29"/>
      <c r="H186" s="29"/>
      <c r="I186" s="29"/>
    </row>
    <row r="187" s="146" customFormat="true" ht="24.95" hidden="true" customHeight="true" outlineLevel="0" collapsed="false">
      <c r="A187" s="81"/>
      <c r="C187" s="81"/>
      <c r="D187" s="147"/>
      <c r="E187" s="29"/>
      <c r="F187" s="29"/>
      <c r="G187" s="29"/>
      <c r="H187" s="29"/>
      <c r="I187" s="29"/>
    </row>
    <row r="188" s="146" customFormat="true" ht="24.95" hidden="true" customHeight="true" outlineLevel="0" collapsed="false">
      <c r="A188" s="81"/>
      <c r="C188" s="81"/>
      <c r="D188" s="147"/>
      <c r="E188" s="29"/>
      <c r="F188" s="29"/>
      <c r="G188" s="29"/>
      <c r="H188" s="29"/>
      <c r="I188" s="29"/>
    </row>
    <row r="189" s="146" customFormat="true" ht="24.95" hidden="true" customHeight="true" outlineLevel="0" collapsed="false">
      <c r="A189" s="81"/>
      <c r="C189" s="81"/>
      <c r="D189" s="147"/>
      <c r="E189" s="29"/>
      <c r="F189" s="29"/>
      <c r="G189" s="29"/>
      <c r="H189" s="29"/>
      <c r="I189" s="29"/>
    </row>
    <row r="190" s="146" customFormat="true" ht="24.95" hidden="true" customHeight="true" outlineLevel="0" collapsed="false">
      <c r="A190" s="81"/>
      <c r="C190" s="81"/>
      <c r="D190" s="147"/>
      <c r="E190" s="29"/>
      <c r="F190" s="29"/>
      <c r="G190" s="29"/>
      <c r="H190" s="29"/>
      <c r="I190" s="29"/>
    </row>
    <row r="191" s="146" customFormat="true" ht="20.1" hidden="true" customHeight="true" outlineLevel="0" collapsed="false">
      <c r="A191" s="81"/>
      <c r="C191" s="81"/>
      <c r="D191" s="147"/>
      <c r="E191" s="29"/>
      <c r="F191" s="29"/>
      <c r="G191" s="29"/>
      <c r="H191" s="29"/>
      <c r="I191" s="29"/>
    </row>
    <row r="192" customFormat="false" ht="20.1" hidden="false" customHeight="true" outlineLevel="0" collapsed="false">
      <c r="A192" s="94" t="str">
        <f aca="false">원가!A244</f>
        <v>구 분 : 주차정산원                       직종명 : 단순노무종사원</v>
      </c>
      <c r="B192" s="93"/>
      <c r="C192" s="93"/>
      <c r="D192" s="94"/>
      <c r="I192" s="96"/>
      <c r="J192" s="97" t="s">
        <v>91</v>
      </c>
    </row>
    <row r="193" customFormat="false" ht="24.95" hidden="false" customHeight="true" outlineLevel="0" collapsed="false">
      <c r="A193" s="35" t="s">
        <v>262</v>
      </c>
      <c r="B193" s="35"/>
      <c r="C193" s="35"/>
      <c r="D193" s="41" t="s">
        <v>263</v>
      </c>
      <c r="E193" s="41"/>
      <c r="F193" s="41"/>
      <c r="G193" s="41"/>
      <c r="H193" s="282" t="s">
        <v>264</v>
      </c>
      <c r="I193" s="41" t="s">
        <v>265</v>
      </c>
      <c r="J193" s="35" t="s">
        <v>142</v>
      </c>
    </row>
    <row r="194" customFormat="false" ht="24.95" hidden="false" customHeight="true" outlineLevel="0" collapsed="false">
      <c r="A194" s="35"/>
      <c r="B194" s="35"/>
      <c r="C194" s="35"/>
      <c r="D194" s="283" t="s">
        <v>112</v>
      </c>
      <c r="E194" s="284" t="s">
        <v>113</v>
      </c>
      <c r="F194" s="284" t="s">
        <v>114</v>
      </c>
      <c r="G194" s="284" t="s">
        <v>42</v>
      </c>
      <c r="H194" s="282"/>
      <c r="I194" s="41"/>
      <c r="J194" s="35"/>
    </row>
    <row r="195" customFormat="false" ht="20.1" hidden="false" customHeight="true" outlineLevel="0" collapsed="false">
      <c r="A195" s="154"/>
      <c r="B195" s="285"/>
      <c r="C195" s="155"/>
      <c r="D195" s="286"/>
      <c r="E195" s="287"/>
      <c r="F195" s="287"/>
      <c r="G195" s="229"/>
      <c r="H195" s="288"/>
      <c r="I195" s="287"/>
      <c r="J195" s="286"/>
    </row>
    <row r="196" customFormat="false" ht="39.95" hidden="false" customHeight="true" outlineLevel="0" collapsed="false">
      <c r="A196" s="125"/>
      <c r="C196" s="45"/>
      <c r="D196" s="42"/>
      <c r="E196" s="188"/>
      <c r="F196" s="188"/>
      <c r="G196" s="236"/>
      <c r="H196" s="289" t="s">
        <v>34</v>
      </c>
      <c r="I196" s="188"/>
      <c r="J196" s="42"/>
    </row>
    <row r="197" customFormat="false" ht="39.95" hidden="false" customHeight="true" outlineLevel="0" collapsed="false">
      <c r="A197" s="290"/>
      <c r="B197" s="163" t="s">
        <v>77</v>
      </c>
      <c r="C197" s="247"/>
      <c r="D197" s="291" t="n">
        <f aca="false">인집!G15</f>
        <v>1583150</v>
      </c>
      <c r="E197" s="291" t="n">
        <f aca="false">인집!H15</f>
        <v>145853</v>
      </c>
      <c r="F197" s="291" t="n">
        <f aca="false">인집!I15</f>
        <v>26385</v>
      </c>
      <c r="G197" s="292" t="n">
        <f aca="false">SUM(D197:F197)</f>
        <v>1755388</v>
      </c>
      <c r="H197" s="293" t="n">
        <f aca="false">$H$9</f>
        <v>1.8</v>
      </c>
      <c r="I197" s="294" t="n">
        <f aca="false">TRUNC(G197*H197%,0)</f>
        <v>31596</v>
      </c>
      <c r="J197" s="188"/>
    </row>
    <row r="198" customFormat="false" ht="39.95" hidden="false" customHeight="true" outlineLevel="0" collapsed="false">
      <c r="A198" s="125"/>
      <c r="B198" s="163" t="s">
        <v>78</v>
      </c>
      <c r="C198" s="45"/>
      <c r="D198" s="291" t="n">
        <f aca="false">D197</f>
        <v>1583150</v>
      </c>
      <c r="E198" s="291" t="n">
        <f aca="false">E197</f>
        <v>145853</v>
      </c>
      <c r="F198" s="291" t="n">
        <f aca="false">F197</f>
        <v>26385</v>
      </c>
      <c r="G198" s="292" t="n">
        <f aca="false">SUM(D198:F198)</f>
        <v>1755388</v>
      </c>
      <c r="H198" s="293" t="n">
        <f aca="false">$H$10</f>
        <v>4.5</v>
      </c>
      <c r="I198" s="294" t="n">
        <f aca="false">TRUNC(G198*H198%,0)</f>
        <v>78992</v>
      </c>
      <c r="J198" s="188"/>
    </row>
    <row r="199" customFormat="false" ht="39.95" hidden="false" customHeight="true" outlineLevel="0" collapsed="false">
      <c r="A199" s="125"/>
      <c r="B199" s="163" t="s">
        <v>79</v>
      </c>
      <c r="C199" s="45"/>
      <c r="D199" s="291" t="n">
        <f aca="false">D198</f>
        <v>1583150</v>
      </c>
      <c r="E199" s="291" t="n">
        <f aca="false">E198</f>
        <v>145853</v>
      </c>
      <c r="F199" s="291" t="n">
        <f aca="false">F198</f>
        <v>26385</v>
      </c>
      <c r="G199" s="292" t="n">
        <f aca="false">SUM(D199:F199)</f>
        <v>1755388</v>
      </c>
      <c r="H199" s="293" t="n">
        <f aca="false">$H$11</f>
        <v>0.9</v>
      </c>
      <c r="I199" s="294" t="n">
        <f aca="false">TRUNC(G199*H199%,0)</f>
        <v>15798</v>
      </c>
      <c r="J199" s="188"/>
    </row>
    <row r="200" customFormat="false" ht="39.95" hidden="false" customHeight="true" outlineLevel="0" collapsed="false">
      <c r="A200" s="125"/>
      <c r="B200" s="163" t="s">
        <v>80</v>
      </c>
      <c r="C200" s="45"/>
      <c r="D200" s="291" t="n">
        <f aca="false">D199</f>
        <v>1583150</v>
      </c>
      <c r="E200" s="291" t="n">
        <f aca="false">E199</f>
        <v>145853</v>
      </c>
      <c r="F200" s="291" t="n">
        <f aca="false">F199</f>
        <v>26385</v>
      </c>
      <c r="G200" s="292" t="n">
        <f aca="false">SUM(D200:F200)</f>
        <v>1755388</v>
      </c>
      <c r="H200" s="295" t="n">
        <f aca="false">$H$12</f>
        <v>2.995</v>
      </c>
      <c r="I200" s="294" t="n">
        <f aca="false">TRUNC(G200*H200%,0)</f>
        <v>52573</v>
      </c>
      <c r="J200" s="188"/>
    </row>
    <row r="201" customFormat="false" ht="39.95" hidden="false" customHeight="true" outlineLevel="0" collapsed="false">
      <c r="A201" s="125"/>
      <c r="B201" s="163" t="s">
        <v>81</v>
      </c>
      <c r="C201" s="45"/>
      <c r="D201" s="291"/>
      <c r="E201" s="291"/>
      <c r="F201" s="291"/>
      <c r="G201" s="291"/>
      <c r="H201" s="293" t="n">
        <f aca="false">$H$13</f>
        <v>6.55</v>
      </c>
      <c r="I201" s="294" t="n">
        <f aca="false">TRUNC(I200*H201%,0)</f>
        <v>3443</v>
      </c>
      <c r="J201" s="162" t="s">
        <v>35</v>
      </c>
    </row>
    <row r="202" customFormat="false" ht="39.95" hidden="false" customHeight="true" outlineLevel="0" collapsed="false">
      <c r="A202" s="296"/>
      <c r="B202" s="107" t="s">
        <v>82</v>
      </c>
      <c r="C202" s="297"/>
      <c r="D202" s="291" t="n">
        <f aca="false">D200</f>
        <v>1583150</v>
      </c>
      <c r="E202" s="291" t="n">
        <f aca="false">E200</f>
        <v>145853</v>
      </c>
      <c r="F202" s="291" t="n">
        <f aca="false">F200</f>
        <v>26385</v>
      </c>
      <c r="G202" s="292" t="n">
        <f aca="false">SUM(D202:F202)</f>
        <v>1755388</v>
      </c>
      <c r="H202" s="293" t="n">
        <f aca="false">$H$14</f>
        <v>0.08</v>
      </c>
      <c r="I202" s="294" t="n">
        <f aca="false">TRUNC(G202*H202%,0)</f>
        <v>1404</v>
      </c>
      <c r="J202" s="188"/>
    </row>
    <row r="203" customFormat="false" ht="20.1" hidden="false" customHeight="true" outlineLevel="0" collapsed="false">
      <c r="A203" s="298"/>
      <c r="B203" s="299"/>
      <c r="C203" s="300"/>
      <c r="D203" s="301"/>
      <c r="E203" s="301"/>
      <c r="F203" s="301"/>
      <c r="G203" s="302"/>
      <c r="H203" s="311"/>
      <c r="I203" s="304"/>
      <c r="J203" s="168"/>
    </row>
    <row r="204" customFormat="false" ht="45" hidden="false" customHeight="true" outlineLevel="0" collapsed="false">
      <c r="A204" s="305"/>
      <c r="B204" s="122" t="s">
        <v>42</v>
      </c>
      <c r="C204" s="306"/>
      <c r="D204" s="307"/>
      <c r="E204" s="308"/>
      <c r="F204" s="308"/>
      <c r="G204" s="309"/>
      <c r="H204" s="309"/>
      <c r="I204" s="308" t="n">
        <f aca="false">SUM(I197:I203)</f>
        <v>183806</v>
      </c>
      <c r="J204" s="310"/>
    </row>
    <row r="205" s="146" customFormat="true" ht="24.95" hidden="false" customHeight="true" outlineLevel="0" collapsed="false">
      <c r="A205" s="81" t="str">
        <f aca="false">"주 1) 적용대상액 : "&amp;인집!$A$1&amp;인집!$A$2&amp;" 참조"</f>
        <v>주 1) 적용대상액 : &lt; 표 : 3 &gt; 단위당인건비집계표 참조</v>
      </c>
      <c r="C205" s="81"/>
      <c r="D205" s="81"/>
      <c r="E205" s="95"/>
      <c r="F205" s="95"/>
      <c r="G205" s="95"/>
      <c r="H205" s="95"/>
      <c r="I205" s="95"/>
      <c r="J205" s="147"/>
    </row>
    <row r="206" s="146" customFormat="true" ht="24.95" hidden="false" customHeight="true" outlineLevel="0" collapsed="false">
      <c r="A206" s="81" t="str">
        <f aca="false">"   2) 비율(%) : "&amp;보험료산출기준!$A$1&amp;보험료산출기준!$A$2&amp;" 참조"</f>
        <v>   2) 비율(%) : &lt; 표 : 12 &gt; 경비산정기준표 참조</v>
      </c>
      <c r="C206" s="81"/>
      <c r="D206" s="81"/>
      <c r="E206" s="95"/>
      <c r="F206" s="95"/>
      <c r="G206" s="95"/>
      <c r="H206" s="95"/>
      <c r="I206" s="95"/>
      <c r="J206" s="147"/>
    </row>
    <row r="207" s="146" customFormat="true" ht="24.95" hidden="false" customHeight="true" outlineLevel="0" collapsed="false">
      <c r="A207" s="81" t="s">
        <v>266</v>
      </c>
      <c r="C207" s="81"/>
      <c r="D207" s="147"/>
      <c r="E207" s="29"/>
      <c r="F207" s="29"/>
      <c r="G207" s="29"/>
      <c r="H207" s="29"/>
      <c r="I207" s="29"/>
    </row>
    <row r="208" s="146" customFormat="true" ht="24.95" hidden="false" customHeight="true" outlineLevel="0" collapsed="false">
      <c r="A208" s="81"/>
      <c r="C208" s="81"/>
      <c r="D208" s="147"/>
      <c r="E208" s="29"/>
      <c r="F208" s="29"/>
      <c r="G208" s="29"/>
      <c r="H208" s="29"/>
      <c r="I208" s="29"/>
    </row>
    <row r="209" s="146" customFormat="true" ht="24.95" hidden="false" customHeight="true" outlineLevel="0" collapsed="false">
      <c r="A209" s="81"/>
      <c r="C209" s="81"/>
      <c r="D209" s="147"/>
      <c r="E209" s="29"/>
      <c r="F209" s="29"/>
      <c r="G209" s="29"/>
      <c r="H209" s="29"/>
      <c r="I209" s="29"/>
    </row>
    <row r="210" s="146" customFormat="true" ht="24.95" hidden="false" customHeight="true" outlineLevel="0" collapsed="false">
      <c r="A210" s="81"/>
      <c r="C210" s="81"/>
      <c r="D210" s="147"/>
      <c r="E210" s="29"/>
      <c r="F210" s="29"/>
      <c r="G210" s="29"/>
      <c r="H210" s="29"/>
      <c r="I210" s="29"/>
    </row>
    <row r="211" s="146" customFormat="true" ht="24.95" hidden="false" customHeight="true" outlineLevel="0" collapsed="false">
      <c r="A211" s="81"/>
      <c r="C211" s="81"/>
      <c r="D211" s="147"/>
      <c r="E211" s="29"/>
      <c r="F211" s="29"/>
      <c r="G211" s="29"/>
      <c r="H211" s="29"/>
      <c r="I211" s="29"/>
    </row>
    <row r="212" s="146" customFormat="true" ht="20.1" hidden="false" customHeight="true" outlineLevel="0" collapsed="false">
      <c r="A212" s="81"/>
      <c r="C212" s="81"/>
      <c r="D212" s="147"/>
      <c r="E212" s="29"/>
      <c r="F212" s="29"/>
      <c r="G212" s="29"/>
      <c r="H212" s="29"/>
      <c r="I212" s="29"/>
    </row>
    <row r="213" customFormat="false" ht="20.1" hidden="true" customHeight="true" outlineLevel="0" collapsed="false">
      <c r="A213" s="94" t="e">
        <f aca="false">#REF!</f>
        <v>#REF!</v>
      </c>
      <c r="B213" s="93"/>
      <c r="C213" s="93"/>
      <c r="D213" s="94"/>
      <c r="I213" s="96"/>
      <c r="J213" s="97" t="s">
        <v>91</v>
      </c>
      <c r="K213" s="141" t="s">
        <v>166</v>
      </c>
    </row>
    <row r="214" customFormat="false" ht="24.95" hidden="true" customHeight="true" outlineLevel="0" collapsed="false">
      <c r="A214" s="35" t="s">
        <v>262</v>
      </c>
      <c r="B214" s="35"/>
      <c r="C214" s="35"/>
      <c r="D214" s="41" t="s">
        <v>263</v>
      </c>
      <c r="E214" s="41"/>
      <c r="F214" s="41"/>
      <c r="G214" s="41"/>
      <c r="H214" s="282" t="s">
        <v>264</v>
      </c>
      <c r="I214" s="41" t="s">
        <v>265</v>
      </c>
      <c r="J214" s="35" t="s">
        <v>142</v>
      </c>
    </row>
    <row r="215" customFormat="false" ht="24.95" hidden="true" customHeight="true" outlineLevel="0" collapsed="false">
      <c r="A215" s="35"/>
      <c r="B215" s="35"/>
      <c r="C215" s="35"/>
      <c r="D215" s="283" t="s">
        <v>112</v>
      </c>
      <c r="E215" s="284" t="s">
        <v>113</v>
      </c>
      <c r="F215" s="284" t="s">
        <v>114</v>
      </c>
      <c r="G215" s="284" t="s">
        <v>42</v>
      </c>
      <c r="H215" s="282"/>
      <c r="I215" s="41"/>
      <c r="J215" s="35"/>
    </row>
    <row r="216" customFormat="false" ht="20.1" hidden="true" customHeight="true" outlineLevel="0" collapsed="false">
      <c r="A216" s="154"/>
      <c r="B216" s="285"/>
      <c r="C216" s="155"/>
      <c r="D216" s="286"/>
      <c r="E216" s="287"/>
      <c r="F216" s="287"/>
      <c r="G216" s="229"/>
      <c r="H216" s="288"/>
      <c r="I216" s="287"/>
      <c r="J216" s="286"/>
    </row>
    <row r="217" customFormat="false" ht="39.95" hidden="true" customHeight="true" outlineLevel="0" collapsed="false">
      <c r="A217" s="125"/>
      <c r="C217" s="45"/>
      <c r="D217" s="42"/>
      <c r="E217" s="188"/>
      <c r="F217" s="188"/>
      <c r="G217" s="236"/>
      <c r="H217" s="289" t="s">
        <v>34</v>
      </c>
      <c r="I217" s="188"/>
      <c r="J217" s="42"/>
    </row>
    <row r="218" customFormat="false" ht="39.95" hidden="true" customHeight="true" outlineLevel="0" collapsed="false">
      <c r="A218" s="290"/>
      <c r="B218" s="163" t="s">
        <v>77</v>
      </c>
      <c r="C218" s="247"/>
      <c r="D218" s="291" t="n">
        <f aca="false">인집!G16</f>
        <v>1583150</v>
      </c>
      <c r="E218" s="291" t="n">
        <f aca="false">인집!H16</f>
        <v>145853</v>
      </c>
      <c r="F218" s="291" t="n">
        <f aca="false">인집!I16</f>
        <v>26385</v>
      </c>
      <c r="G218" s="292" t="n">
        <f aca="false">SUM(D218:F218)</f>
        <v>1755388</v>
      </c>
      <c r="H218" s="293" t="n">
        <f aca="false">$H$9</f>
        <v>1.8</v>
      </c>
      <c r="I218" s="294" t="n">
        <f aca="false">TRUNC(G218*H218%,0)</f>
        <v>31596</v>
      </c>
      <c r="J218" s="188"/>
    </row>
    <row r="219" customFormat="false" ht="39.95" hidden="true" customHeight="true" outlineLevel="0" collapsed="false">
      <c r="A219" s="125"/>
      <c r="B219" s="163" t="s">
        <v>78</v>
      </c>
      <c r="C219" s="45"/>
      <c r="D219" s="291" t="n">
        <f aca="false">D218</f>
        <v>1583150</v>
      </c>
      <c r="E219" s="291" t="n">
        <f aca="false">E218</f>
        <v>145853</v>
      </c>
      <c r="F219" s="291" t="n">
        <f aca="false">F218</f>
        <v>26385</v>
      </c>
      <c r="G219" s="292" t="n">
        <f aca="false">SUM(D219:F219)</f>
        <v>1755388</v>
      </c>
      <c r="H219" s="293" t="n">
        <f aca="false">$H$10</f>
        <v>4.5</v>
      </c>
      <c r="I219" s="294" t="n">
        <f aca="false">TRUNC(G219*H219%,0)</f>
        <v>78992</v>
      </c>
      <c r="J219" s="188"/>
    </row>
    <row r="220" customFormat="false" ht="39.95" hidden="true" customHeight="true" outlineLevel="0" collapsed="false">
      <c r="A220" s="125"/>
      <c r="B220" s="163" t="s">
        <v>79</v>
      </c>
      <c r="C220" s="45"/>
      <c r="D220" s="291" t="n">
        <f aca="false">D219</f>
        <v>1583150</v>
      </c>
      <c r="E220" s="291" t="n">
        <f aca="false">E219</f>
        <v>145853</v>
      </c>
      <c r="F220" s="291" t="n">
        <f aca="false">F219</f>
        <v>26385</v>
      </c>
      <c r="G220" s="292" t="n">
        <f aca="false">SUM(D220:F220)</f>
        <v>1755388</v>
      </c>
      <c r="H220" s="293" t="n">
        <f aca="false">$H$11</f>
        <v>0.9</v>
      </c>
      <c r="I220" s="294" t="n">
        <f aca="false">TRUNC(G220*H220%,0)</f>
        <v>15798</v>
      </c>
      <c r="J220" s="188"/>
    </row>
    <row r="221" customFormat="false" ht="39.95" hidden="true" customHeight="true" outlineLevel="0" collapsed="false">
      <c r="A221" s="125"/>
      <c r="B221" s="163" t="s">
        <v>80</v>
      </c>
      <c r="C221" s="45"/>
      <c r="D221" s="291" t="n">
        <f aca="false">D220</f>
        <v>1583150</v>
      </c>
      <c r="E221" s="291" t="n">
        <f aca="false">E220</f>
        <v>145853</v>
      </c>
      <c r="F221" s="291" t="n">
        <f aca="false">F220</f>
        <v>26385</v>
      </c>
      <c r="G221" s="292" t="n">
        <f aca="false">SUM(D221:F221)</f>
        <v>1755388</v>
      </c>
      <c r="H221" s="295" t="n">
        <f aca="false">$H$12</f>
        <v>2.995</v>
      </c>
      <c r="I221" s="294" t="n">
        <f aca="false">TRUNC(G221*H221%,0)</f>
        <v>52573</v>
      </c>
      <c r="J221" s="188"/>
    </row>
    <row r="222" customFormat="false" ht="39.95" hidden="true" customHeight="true" outlineLevel="0" collapsed="false">
      <c r="A222" s="125"/>
      <c r="B222" s="163" t="s">
        <v>81</v>
      </c>
      <c r="C222" s="45"/>
      <c r="D222" s="291"/>
      <c r="E222" s="291"/>
      <c r="F222" s="291"/>
      <c r="G222" s="291"/>
      <c r="H222" s="293" t="n">
        <f aca="false">$H$13</f>
        <v>6.55</v>
      </c>
      <c r="I222" s="294" t="n">
        <f aca="false">TRUNC(I221*H222%,0)</f>
        <v>3443</v>
      </c>
      <c r="J222" s="162" t="s">
        <v>35</v>
      </c>
    </row>
    <row r="223" customFormat="false" ht="39.95" hidden="true" customHeight="true" outlineLevel="0" collapsed="false">
      <c r="A223" s="296"/>
      <c r="B223" s="107" t="s">
        <v>82</v>
      </c>
      <c r="C223" s="297"/>
      <c r="D223" s="291" t="n">
        <f aca="false">D221</f>
        <v>1583150</v>
      </c>
      <c r="E223" s="291" t="n">
        <f aca="false">E221</f>
        <v>145853</v>
      </c>
      <c r="F223" s="291" t="n">
        <f aca="false">F221</f>
        <v>26385</v>
      </c>
      <c r="G223" s="292" t="n">
        <f aca="false">SUM(D223:F223)</f>
        <v>1755388</v>
      </c>
      <c r="H223" s="293" t="n">
        <f aca="false">$H$14</f>
        <v>0.08</v>
      </c>
      <c r="I223" s="294" t="n">
        <f aca="false">TRUNC(G223*H223%,0)</f>
        <v>1404</v>
      </c>
      <c r="J223" s="188"/>
    </row>
    <row r="224" customFormat="false" ht="20.1" hidden="true" customHeight="true" outlineLevel="0" collapsed="false">
      <c r="A224" s="298"/>
      <c r="B224" s="299"/>
      <c r="C224" s="300"/>
      <c r="D224" s="301"/>
      <c r="E224" s="301"/>
      <c r="F224" s="301"/>
      <c r="G224" s="302"/>
      <c r="H224" s="311"/>
      <c r="I224" s="304"/>
      <c r="J224" s="168"/>
    </row>
    <row r="225" customFormat="false" ht="45" hidden="true" customHeight="true" outlineLevel="0" collapsed="false">
      <c r="A225" s="305"/>
      <c r="B225" s="122" t="s">
        <v>42</v>
      </c>
      <c r="C225" s="306"/>
      <c r="D225" s="307"/>
      <c r="E225" s="308"/>
      <c r="F225" s="308"/>
      <c r="G225" s="309"/>
      <c r="H225" s="309"/>
      <c r="I225" s="308" t="n">
        <f aca="false">SUM(I218:I224)</f>
        <v>183806</v>
      </c>
      <c r="J225" s="310"/>
    </row>
    <row r="226" s="146" customFormat="true" ht="24.95" hidden="true" customHeight="true" outlineLevel="0" collapsed="false">
      <c r="A226" s="81" t="str">
        <f aca="false">"주 1) 적용대상액 : "&amp;인집!$A$1&amp;인집!$A$2&amp;" 참조"</f>
        <v>주 1) 적용대상액 : &lt; 표 : 3 &gt; 단위당인건비집계표 참조</v>
      </c>
      <c r="C226" s="81"/>
      <c r="D226" s="81"/>
      <c r="E226" s="95"/>
      <c r="F226" s="95"/>
      <c r="G226" s="95"/>
      <c r="H226" s="95"/>
      <c r="I226" s="95"/>
      <c r="J226" s="147"/>
    </row>
    <row r="227" s="146" customFormat="true" ht="24.95" hidden="true" customHeight="true" outlineLevel="0" collapsed="false">
      <c r="A227" s="81" t="str">
        <f aca="false">"   2) 비율(%) : "&amp;보험료산출기준!$A$1&amp;보험료산출기준!$A$2&amp;" 참조"</f>
        <v>   2) 비율(%) : &lt; 표 : 12 &gt; 경비산정기준표 참조</v>
      </c>
      <c r="C227" s="81"/>
      <c r="D227" s="81"/>
      <c r="E227" s="95"/>
      <c r="F227" s="95"/>
      <c r="G227" s="95"/>
      <c r="H227" s="95"/>
      <c r="I227" s="95"/>
      <c r="J227" s="147"/>
    </row>
    <row r="228" s="146" customFormat="true" ht="24.95" hidden="true" customHeight="true" outlineLevel="0" collapsed="false">
      <c r="A228" s="81" t="s">
        <v>266</v>
      </c>
      <c r="C228" s="81"/>
      <c r="D228" s="147"/>
      <c r="E228" s="29"/>
      <c r="F228" s="29"/>
      <c r="G228" s="29"/>
      <c r="H228" s="29"/>
      <c r="I228" s="29"/>
    </row>
    <row r="229" s="146" customFormat="true" ht="24.95" hidden="true" customHeight="true" outlineLevel="0" collapsed="false">
      <c r="A229" s="81"/>
      <c r="C229" s="81"/>
      <c r="D229" s="147"/>
      <c r="E229" s="29"/>
      <c r="F229" s="29"/>
      <c r="G229" s="29"/>
      <c r="H229" s="29"/>
      <c r="I229" s="29"/>
    </row>
    <row r="230" s="146" customFormat="true" ht="24.95" hidden="true" customHeight="true" outlineLevel="0" collapsed="false">
      <c r="A230" s="81"/>
      <c r="C230" s="81"/>
      <c r="D230" s="147"/>
      <c r="E230" s="29"/>
      <c r="F230" s="29"/>
      <c r="G230" s="29"/>
      <c r="H230" s="29"/>
      <c r="I230" s="29"/>
    </row>
    <row r="231" s="146" customFormat="true" ht="24.95" hidden="true" customHeight="true" outlineLevel="0" collapsed="false">
      <c r="A231" s="81"/>
      <c r="C231" s="81"/>
      <c r="D231" s="147"/>
      <c r="E231" s="29"/>
      <c r="F231" s="29"/>
      <c r="G231" s="29"/>
      <c r="H231" s="29"/>
      <c r="I231" s="29"/>
    </row>
    <row r="232" s="146" customFormat="true" ht="24.95" hidden="true" customHeight="true" outlineLevel="0" collapsed="false">
      <c r="A232" s="81"/>
      <c r="C232" s="81"/>
      <c r="D232" s="147"/>
      <c r="E232" s="29"/>
      <c r="F232" s="29"/>
      <c r="G232" s="29"/>
      <c r="H232" s="29"/>
      <c r="I232" s="29"/>
    </row>
    <row r="233" s="146" customFormat="true" ht="20.1" hidden="true" customHeight="true" outlineLevel="0" collapsed="false">
      <c r="A233" s="81"/>
      <c r="C233" s="81"/>
      <c r="D233" s="147"/>
      <c r="E233" s="29"/>
      <c r="F233" s="29"/>
      <c r="G233" s="29"/>
      <c r="H233" s="29"/>
      <c r="I233" s="29"/>
    </row>
    <row r="234" customFormat="false" ht="20.1" hidden="true" customHeight="true" outlineLevel="0" collapsed="false">
      <c r="A234" s="94" t="e">
        <f aca="false">#REF!</f>
        <v>#REF!</v>
      </c>
      <c r="B234" s="93"/>
      <c r="C234" s="93"/>
      <c r="D234" s="94"/>
      <c r="I234" s="96"/>
      <c r="J234" s="97" t="s">
        <v>91</v>
      </c>
    </row>
    <row r="235" customFormat="false" ht="24.95" hidden="true" customHeight="true" outlineLevel="0" collapsed="false">
      <c r="A235" s="35" t="s">
        <v>262</v>
      </c>
      <c r="B235" s="35"/>
      <c r="C235" s="35"/>
      <c r="D235" s="41" t="s">
        <v>263</v>
      </c>
      <c r="E235" s="41"/>
      <c r="F235" s="41"/>
      <c r="G235" s="41"/>
      <c r="H235" s="282" t="s">
        <v>264</v>
      </c>
      <c r="I235" s="41" t="s">
        <v>265</v>
      </c>
      <c r="J235" s="35" t="s">
        <v>142</v>
      </c>
    </row>
    <row r="236" customFormat="false" ht="24.95" hidden="true" customHeight="true" outlineLevel="0" collapsed="false">
      <c r="A236" s="35"/>
      <c r="B236" s="35"/>
      <c r="C236" s="35"/>
      <c r="D236" s="283" t="s">
        <v>112</v>
      </c>
      <c r="E236" s="284" t="s">
        <v>113</v>
      </c>
      <c r="F236" s="284" t="s">
        <v>114</v>
      </c>
      <c r="G236" s="284" t="s">
        <v>42</v>
      </c>
      <c r="H236" s="282"/>
      <c r="I236" s="41"/>
      <c r="J236" s="35"/>
    </row>
    <row r="237" customFormat="false" ht="20.1" hidden="true" customHeight="true" outlineLevel="0" collapsed="false">
      <c r="A237" s="154"/>
      <c r="B237" s="285"/>
      <c r="C237" s="155"/>
      <c r="D237" s="286"/>
      <c r="E237" s="287"/>
      <c r="F237" s="287"/>
      <c r="G237" s="229"/>
      <c r="H237" s="288"/>
      <c r="I237" s="287"/>
      <c r="J237" s="286"/>
    </row>
    <row r="238" customFormat="false" ht="39.95" hidden="true" customHeight="true" outlineLevel="0" collapsed="false">
      <c r="A238" s="125"/>
      <c r="C238" s="45"/>
      <c r="D238" s="42"/>
      <c r="E238" s="188"/>
      <c r="F238" s="188"/>
      <c r="G238" s="236"/>
      <c r="H238" s="289" t="s">
        <v>34</v>
      </c>
      <c r="I238" s="188"/>
      <c r="J238" s="42"/>
    </row>
    <row r="239" customFormat="false" ht="39.95" hidden="true" customHeight="true" outlineLevel="0" collapsed="false">
      <c r="A239" s="290"/>
      <c r="B239" s="163" t="s">
        <v>77</v>
      </c>
      <c r="C239" s="247"/>
      <c r="D239" s="291" t="n">
        <f aca="false">인집!G17</f>
        <v>1583150</v>
      </c>
      <c r="E239" s="291" t="n">
        <f aca="false">인집!H17</f>
        <v>145853</v>
      </c>
      <c r="F239" s="291" t="n">
        <f aca="false">인집!I17</f>
        <v>26385</v>
      </c>
      <c r="G239" s="292" t="n">
        <f aca="false">SUM(D239:F239)</f>
        <v>1755388</v>
      </c>
      <c r="H239" s="293" t="n">
        <f aca="false">$H$9</f>
        <v>1.8</v>
      </c>
      <c r="I239" s="294" t="n">
        <f aca="false">TRUNC(G239*H239%,0)</f>
        <v>31596</v>
      </c>
      <c r="J239" s="188"/>
    </row>
    <row r="240" customFormat="false" ht="39.95" hidden="true" customHeight="true" outlineLevel="0" collapsed="false">
      <c r="A240" s="125"/>
      <c r="B240" s="163" t="s">
        <v>78</v>
      </c>
      <c r="C240" s="45"/>
      <c r="D240" s="291" t="n">
        <f aca="false">D239</f>
        <v>1583150</v>
      </c>
      <c r="E240" s="291" t="n">
        <f aca="false">E239</f>
        <v>145853</v>
      </c>
      <c r="F240" s="291" t="n">
        <f aca="false">F239</f>
        <v>26385</v>
      </c>
      <c r="G240" s="292" t="n">
        <f aca="false">SUM(D240:F240)</f>
        <v>1755388</v>
      </c>
      <c r="H240" s="293" t="n">
        <f aca="false">$H$10</f>
        <v>4.5</v>
      </c>
      <c r="I240" s="294" t="n">
        <f aca="false">TRUNC(G240*H240%,0)</f>
        <v>78992</v>
      </c>
      <c r="J240" s="188"/>
    </row>
    <row r="241" customFormat="false" ht="39.95" hidden="true" customHeight="true" outlineLevel="0" collapsed="false">
      <c r="A241" s="125"/>
      <c r="B241" s="163" t="s">
        <v>79</v>
      </c>
      <c r="C241" s="45"/>
      <c r="D241" s="291" t="n">
        <f aca="false">D240</f>
        <v>1583150</v>
      </c>
      <c r="E241" s="291" t="n">
        <f aca="false">E240</f>
        <v>145853</v>
      </c>
      <c r="F241" s="291" t="n">
        <f aca="false">F240</f>
        <v>26385</v>
      </c>
      <c r="G241" s="292" t="n">
        <f aca="false">SUM(D241:F241)</f>
        <v>1755388</v>
      </c>
      <c r="H241" s="293" t="n">
        <f aca="false">$H$11</f>
        <v>0.9</v>
      </c>
      <c r="I241" s="294" t="n">
        <f aca="false">TRUNC(G241*H241%,0)</f>
        <v>15798</v>
      </c>
      <c r="J241" s="188"/>
    </row>
    <row r="242" customFormat="false" ht="39.95" hidden="true" customHeight="true" outlineLevel="0" collapsed="false">
      <c r="A242" s="125"/>
      <c r="B242" s="163" t="s">
        <v>80</v>
      </c>
      <c r="C242" s="45"/>
      <c r="D242" s="291" t="n">
        <f aca="false">D241</f>
        <v>1583150</v>
      </c>
      <c r="E242" s="291" t="n">
        <f aca="false">E241</f>
        <v>145853</v>
      </c>
      <c r="F242" s="291" t="n">
        <f aca="false">F241</f>
        <v>26385</v>
      </c>
      <c r="G242" s="292" t="n">
        <f aca="false">SUM(D242:F242)</f>
        <v>1755388</v>
      </c>
      <c r="H242" s="295" t="n">
        <f aca="false">$H$12</f>
        <v>2.995</v>
      </c>
      <c r="I242" s="294" t="n">
        <f aca="false">TRUNC(G242*H242%,0)</f>
        <v>52573</v>
      </c>
      <c r="J242" s="188"/>
    </row>
    <row r="243" customFormat="false" ht="39.95" hidden="true" customHeight="true" outlineLevel="0" collapsed="false">
      <c r="A243" s="125"/>
      <c r="B243" s="163" t="s">
        <v>81</v>
      </c>
      <c r="C243" s="45"/>
      <c r="D243" s="291"/>
      <c r="E243" s="291"/>
      <c r="F243" s="291"/>
      <c r="G243" s="291"/>
      <c r="H243" s="293" t="n">
        <f aca="false">$H$13</f>
        <v>6.55</v>
      </c>
      <c r="I243" s="294" t="n">
        <f aca="false">TRUNC(I242*H243%,0)</f>
        <v>3443</v>
      </c>
      <c r="J243" s="162" t="s">
        <v>35</v>
      </c>
    </row>
    <row r="244" customFormat="false" ht="39.95" hidden="true" customHeight="true" outlineLevel="0" collapsed="false">
      <c r="A244" s="296"/>
      <c r="B244" s="107" t="s">
        <v>82</v>
      </c>
      <c r="C244" s="297"/>
      <c r="D244" s="291" t="n">
        <f aca="false">D242</f>
        <v>1583150</v>
      </c>
      <c r="E244" s="291" t="n">
        <f aca="false">E242</f>
        <v>145853</v>
      </c>
      <c r="F244" s="291" t="n">
        <f aca="false">F242</f>
        <v>26385</v>
      </c>
      <c r="G244" s="292" t="n">
        <f aca="false">SUM(D244:F244)</f>
        <v>1755388</v>
      </c>
      <c r="H244" s="293" t="n">
        <f aca="false">$H$14</f>
        <v>0.08</v>
      </c>
      <c r="I244" s="294" t="n">
        <f aca="false">TRUNC(G244*H244%,0)</f>
        <v>1404</v>
      </c>
      <c r="J244" s="188"/>
    </row>
    <row r="245" customFormat="false" ht="20.1" hidden="true" customHeight="true" outlineLevel="0" collapsed="false">
      <c r="A245" s="298"/>
      <c r="B245" s="299"/>
      <c r="C245" s="300"/>
      <c r="D245" s="301"/>
      <c r="E245" s="301"/>
      <c r="F245" s="301"/>
      <c r="G245" s="302"/>
      <c r="H245" s="311"/>
      <c r="I245" s="304"/>
      <c r="J245" s="168"/>
    </row>
    <row r="246" customFormat="false" ht="45" hidden="true" customHeight="true" outlineLevel="0" collapsed="false">
      <c r="A246" s="305"/>
      <c r="B246" s="122" t="s">
        <v>42</v>
      </c>
      <c r="C246" s="306"/>
      <c r="D246" s="307"/>
      <c r="E246" s="308"/>
      <c r="F246" s="308"/>
      <c r="G246" s="309"/>
      <c r="H246" s="309"/>
      <c r="I246" s="308" t="n">
        <f aca="false">SUM(I239:I245)</f>
        <v>183806</v>
      </c>
      <c r="J246" s="310"/>
    </row>
    <row r="247" s="146" customFormat="true" ht="24.95" hidden="true" customHeight="true" outlineLevel="0" collapsed="false">
      <c r="A247" s="81" t="str">
        <f aca="false">"주 1) 적용대상액 : "&amp;인집!$A$1&amp;인집!$A$2&amp;" 참조"</f>
        <v>주 1) 적용대상액 : &lt; 표 : 3 &gt; 단위당인건비집계표 참조</v>
      </c>
      <c r="C247" s="81"/>
      <c r="D247" s="81"/>
      <c r="E247" s="95"/>
      <c r="F247" s="95"/>
      <c r="G247" s="95"/>
      <c r="H247" s="95"/>
      <c r="I247" s="95"/>
      <c r="J247" s="147"/>
    </row>
    <row r="248" s="146" customFormat="true" ht="24.95" hidden="true" customHeight="true" outlineLevel="0" collapsed="false">
      <c r="A248" s="81" t="str">
        <f aca="false">"   2) 비율(%) : "&amp;보험료산출기준!$A$1&amp;보험료산출기준!$A$2&amp;" 참조"</f>
        <v>   2) 비율(%) : &lt; 표 : 12 &gt; 경비산정기준표 참조</v>
      </c>
      <c r="C248" s="81"/>
      <c r="D248" s="81"/>
      <c r="E248" s="95"/>
      <c r="F248" s="95"/>
      <c r="G248" s="95"/>
      <c r="H248" s="95"/>
      <c r="I248" s="95"/>
      <c r="J248" s="147"/>
    </row>
    <row r="249" s="146" customFormat="true" ht="24.95" hidden="true" customHeight="true" outlineLevel="0" collapsed="false">
      <c r="A249" s="81" t="s">
        <v>266</v>
      </c>
      <c r="C249" s="81"/>
      <c r="D249" s="147"/>
      <c r="E249" s="29"/>
      <c r="F249" s="29"/>
      <c r="G249" s="29"/>
      <c r="H249" s="29"/>
      <c r="I249" s="29"/>
    </row>
    <row r="250" s="146" customFormat="true" ht="24.95" hidden="false" customHeight="true" outlineLevel="0" collapsed="false">
      <c r="A250" s="81"/>
      <c r="C250" s="81"/>
      <c r="D250" s="147"/>
      <c r="E250" s="29"/>
      <c r="F250" s="29"/>
      <c r="G250" s="29"/>
      <c r="H250" s="29"/>
      <c r="I250" s="29"/>
    </row>
    <row r="251" s="146" customFormat="true" ht="24.95" hidden="false" customHeight="true" outlineLevel="0" collapsed="false">
      <c r="A251" s="81"/>
      <c r="C251" s="81"/>
      <c r="D251" s="147"/>
      <c r="E251" s="29"/>
      <c r="F251" s="29"/>
      <c r="G251" s="29"/>
      <c r="H251" s="29"/>
      <c r="I251" s="29"/>
    </row>
    <row r="252" s="146" customFormat="true" ht="24.95" hidden="false" customHeight="true" outlineLevel="0" collapsed="false">
      <c r="A252" s="81"/>
      <c r="C252" s="81"/>
      <c r="D252" s="147"/>
      <c r="E252" s="29"/>
      <c r="F252" s="29"/>
      <c r="G252" s="29"/>
      <c r="H252" s="29"/>
      <c r="I252" s="29"/>
    </row>
    <row r="253" s="146" customFormat="true" ht="24.95" hidden="false" customHeight="true" outlineLevel="0" collapsed="false">
      <c r="A253" s="81"/>
      <c r="C253" s="81"/>
      <c r="D253" s="147"/>
      <c r="E253" s="29"/>
      <c r="F253" s="29"/>
      <c r="G253" s="29"/>
      <c r="H253" s="29"/>
      <c r="I253" s="29"/>
    </row>
    <row r="254" s="146" customFormat="true" ht="20.1" hidden="false" customHeight="true" outlineLevel="0" collapsed="false">
      <c r="A254" s="81"/>
      <c r="C254" s="81"/>
      <c r="D254" s="147"/>
      <c r="E254" s="29"/>
      <c r="F254" s="29"/>
      <c r="G254" s="29"/>
      <c r="H254" s="29"/>
      <c r="I254" s="29"/>
    </row>
  </sheetData>
  <mergeCells count="61">
    <mergeCell ref="A2:J2"/>
    <mergeCell ref="A5:C6"/>
    <mergeCell ref="D5:G5"/>
    <mergeCell ref="H5:H6"/>
    <mergeCell ref="I5:I6"/>
    <mergeCell ref="J5:J6"/>
    <mergeCell ref="A25:C26"/>
    <mergeCell ref="D25:G25"/>
    <mergeCell ref="H25:H26"/>
    <mergeCell ref="I25:I26"/>
    <mergeCell ref="J25:J26"/>
    <mergeCell ref="A46:C47"/>
    <mergeCell ref="D46:G46"/>
    <mergeCell ref="H46:H47"/>
    <mergeCell ref="I46:I47"/>
    <mergeCell ref="J46:J47"/>
    <mergeCell ref="A67:C68"/>
    <mergeCell ref="D67:G67"/>
    <mergeCell ref="H67:H68"/>
    <mergeCell ref="I67:I68"/>
    <mergeCell ref="J67:J68"/>
    <mergeCell ref="A88:C89"/>
    <mergeCell ref="D88:G88"/>
    <mergeCell ref="H88:H89"/>
    <mergeCell ref="I88:I89"/>
    <mergeCell ref="J88:J89"/>
    <mergeCell ref="A109:C110"/>
    <mergeCell ref="D109:G109"/>
    <mergeCell ref="H109:H110"/>
    <mergeCell ref="I109:I110"/>
    <mergeCell ref="J109:J110"/>
    <mergeCell ref="A130:C131"/>
    <mergeCell ref="D130:G130"/>
    <mergeCell ref="H130:H131"/>
    <mergeCell ref="I130:I131"/>
    <mergeCell ref="J130:J131"/>
    <mergeCell ref="A151:C152"/>
    <mergeCell ref="D151:G151"/>
    <mergeCell ref="H151:H152"/>
    <mergeCell ref="I151:I152"/>
    <mergeCell ref="J151:J152"/>
    <mergeCell ref="A172:C173"/>
    <mergeCell ref="D172:G172"/>
    <mergeCell ref="H172:H173"/>
    <mergeCell ref="I172:I173"/>
    <mergeCell ref="J172:J173"/>
    <mergeCell ref="A193:C194"/>
    <mergeCell ref="D193:G193"/>
    <mergeCell ref="H193:H194"/>
    <mergeCell ref="I193:I194"/>
    <mergeCell ref="J193:J194"/>
    <mergeCell ref="A214:C215"/>
    <mergeCell ref="D214:G214"/>
    <mergeCell ref="H214:H215"/>
    <mergeCell ref="I214:I215"/>
    <mergeCell ref="J214:J215"/>
    <mergeCell ref="A235:C236"/>
    <mergeCell ref="D235:G235"/>
    <mergeCell ref="H235:H236"/>
    <mergeCell ref="I235:I236"/>
    <mergeCell ref="J235:J2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208" width="8.42"/>
    <col collapsed="false" customWidth="true" hidden="false" outlineLevel="0" max="2" min="2" style="208" width="1.28"/>
    <col collapsed="false" customWidth="true" hidden="false" outlineLevel="0" max="3" min="3" style="208" width="21.28"/>
    <col collapsed="false" customWidth="true" hidden="false" outlineLevel="0" max="4" min="4" style="208" width="1.28"/>
    <col collapsed="false" customWidth="true" hidden="false" outlineLevel="0" max="5" min="5" style="209" width="29.99"/>
    <col collapsed="false" customWidth="true" hidden="false" outlineLevel="0" max="6" min="6" style="209" width="96.7"/>
    <col collapsed="false" customWidth="true" hidden="false" outlineLevel="0" max="7" min="7" style="209" width="33.85"/>
    <col collapsed="false" customWidth="true" hidden="false" outlineLevel="0" max="8" min="8" style="209" width="13.28"/>
    <col collapsed="false" customWidth="true" hidden="true" outlineLevel="0" max="9" min="9" style="209" width="9.05"/>
    <col collapsed="false" customWidth="false" hidden="false" outlineLevel="0" max="10" min="10" style="312" width="9.13"/>
    <col collapsed="false" customWidth="false" hidden="false" outlineLevel="0" max="257" min="11" style="209" width="9.13"/>
  </cols>
  <sheetData>
    <row r="1" customFormat="false" ht="20.1" hidden="false" customHeight="true" outlineLevel="0" collapsed="false">
      <c r="A1" s="211" t="s">
        <v>267</v>
      </c>
      <c r="B1" s="212"/>
      <c r="C1" s="212"/>
      <c r="D1" s="212"/>
    </row>
    <row r="2" s="313" customFormat="true" ht="42" hidden="false" customHeight="true" outlineLevel="0" collapsed="false">
      <c r="A2" s="213" t="s">
        <v>268</v>
      </c>
      <c r="B2" s="213"/>
      <c r="C2" s="213"/>
      <c r="D2" s="213"/>
      <c r="E2" s="213"/>
      <c r="F2" s="213"/>
      <c r="G2" s="213"/>
      <c r="H2" s="213"/>
      <c r="J2" s="314"/>
    </row>
    <row r="3" customFormat="false" ht="30" hidden="false" customHeight="true" outlineLevel="0" collapsed="false"/>
    <row r="4" customFormat="false" ht="24.95" hidden="false" customHeight="true" outlineLevel="0" collapsed="false">
      <c r="A4" s="35" t="s">
        <v>193</v>
      </c>
      <c r="B4" s="35"/>
      <c r="C4" s="35"/>
      <c r="D4" s="35"/>
      <c r="E4" s="214" t="s">
        <v>121</v>
      </c>
      <c r="F4" s="215" t="s">
        <v>269</v>
      </c>
      <c r="G4" s="214" t="s">
        <v>195</v>
      </c>
      <c r="H4" s="214" t="s">
        <v>142</v>
      </c>
    </row>
    <row r="5" customFormat="false" ht="24.95" hidden="false" customHeight="true" outlineLevel="0" collapsed="false">
      <c r="A5" s="35"/>
      <c r="B5" s="35"/>
      <c r="C5" s="35"/>
      <c r="D5" s="35"/>
      <c r="E5" s="214"/>
      <c r="F5" s="215"/>
      <c r="G5" s="214"/>
      <c r="H5" s="214"/>
    </row>
    <row r="6" customFormat="false" ht="65.25" hidden="false" customHeight="true" outlineLevel="0" collapsed="false">
      <c r="A6" s="315" t="s">
        <v>270</v>
      </c>
      <c r="B6" s="316"/>
      <c r="C6" s="317" t="s">
        <v>77</v>
      </c>
      <c r="D6" s="318"/>
      <c r="E6" s="319" t="s">
        <v>271</v>
      </c>
      <c r="F6" s="319" t="s">
        <v>272</v>
      </c>
      <c r="G6" s="320" t="s">
        <v>273</v>
      </c>
      <c r="H6" s="321" t="str">
        <f aca="false">산재비율!A1&amp;"
참조"</f>
        <v>&lt; 표 : 13 &gt; 
참조</v>
      </c>
      <c r="I6" s="209" t="n">
        <v>1.8</v>
      </c>
    </row>
    <row r="7" customFormat="false" ht="65.25" hidden="false" customHeight="true" outlineLevel="0" collapsed="false">
      <c r="A7" s="315"/>
      <c r="B7" s="316"/>
      <c r="C7" s="317" t="s">
        <v>78</v>
      </c>
      <c r="D7" s="318"/>
      <c r="E7" s="319" t="s">
        <v>274</v>
      </c>
      <c r="F7" s="319" t="s">
        <v>275</v>
      </c>
      <c r="G7" s="320" t="s">
        <v>276</v>
      </c>
      <c r="H7" s="322"/>
      <c r="I7" s="209" t="n">
        <v>4.5</v>
      </c>
    </row>
    <row r="8" customFormat="false" ht="152.25" hidden="false" customHeight="true" outlineLevel="0" collapsed="false">
      <c r="A8" s="315"/>
      <c r="B8" s="316"/>
      <c r="C8" s="317" t="s">
        <v>79</v>
      </c>
      <c r="D8" s="318"/>
      <c r="E8" s="319" t="s">
        <v>277</v>
      </c>
      <c r="F8" s="323" t="s">
        <v>278</v>
      </c>
      <c r="G8" s="320" t="s">
        <v>279</v>
      </c>
      <c r="H8" s="322"/>
      <c r="I8" s="209" t="n">
        <v>0.9</v>
      </c>
    </row>
    <row r="9" customFormat="false" ht="65.25" hidden="false" customHeight="true" outlineLevel="0" collapsed="false">
      <c r="A9" s="315"/>
      <c r="B9" s="316"/>
      <c r="C9" s="317" t="s">
        <v>80</v>
      </c>
      <c r="D9" s="318"/>
      <c r="E9" s="319" t="s">
        <v>280</v>
      </c>
      <c r="F9" s="320" t="s">
        <v>281</v>
      </c>
      <c r="G9" s="320" t="s">
        <v>282</v>
      </c>
      <c r="H9" s="322"/>
      <c r="I9" s="209" t="n">
        <v>2.995</v>
      </c>
    </row>
    <row r="10" customFormat="false" ht="65.25" hidden="false" customHeight="true" outlineLevel="0" collapsed="false">
      <c r="A10" s="315"/>
      <c r="B10" s="316"/>
      <c r="C10" s="317" t="s">
        <v>81</v>
      </c>
      <c r="D10" s="318"/>
      <c r="E10" s="319" t="s">
        <v>283</v>
      </c>
      <c r="F10" s="320" t="s">
        <v>284</v>
      </c>
      <c r="G10" s="319" t="s">
        <v>285</v>
      </c>
      <c r="H10" s="322"/>
      <c r="I10" s="209" t="n">
        <v>6.55</v>
      </c>
    </row>
    <row r="11" customFormat="false" ht="65.25" hidden="false" customHeight="true" outlineLevel="0" collapsed="false">
      <c r="A11" s="315"/>
      <c r="B11" s="316"/>
      <c r="C11" s="317" t="s">
        <v>82</v>
      </c>
      <c r="D11" s="318"/>
      <c r="E11" s="319" t="s">
        <v>286</v>
      </c>
      <c r="F11" s="319" t="s">
        <v>287</v>
      </c>
      <c r="G11" s="320" t="s">
        <v>288</v>
      </c>
      <c r="H11" s="322"/>
      <c r="I11" s="209" t="n">
        <v>0.08</v>
      </c>
    </row>
    <row r="12" customFormat="false" ht="29.25" hidden="false" customHeight="true" outlineLevel="0" collapsed="false">
      <c r="A12" s="324"/>
      <c r="B12" s="325"/>
      <c r="C12" s="325"/>
      <c r="D12" s="325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39.95" hidden="false" customHeight="true" outlineLevel="0" collapsed="false"/>
  </sheetData>
  <mergeCells count="7">
    <mergeCell ref="A2:H2"/>
    <mergeCell ref="A4:D5"/>
    <mergeCell ref="E4:E5"/>
    <mergeCell ref="F4:F5"/>
    <mergeCell ref="G4:G5"/>
    <mergeCell ref="H4:H5"/>
    <mergeCell ref="A6:A1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24.95" zeroHeight="false" outlineLevelRow="0" outlineLevelCol="0"/>
  <cols>
    <col collapsed="false" customWidth="true" hidden="false" outlineLevel="0" max="1" min="1" style="326" width="0.85"/>
    <col collapsed="false" customWidth="true" hidden="false" outlineLevel="0" max="2" min="2" style="327" width="35.7"/>
    <col collapsed="false" customWidth="true" hidden="false" outlineLevel="0" max="3" min="3" style="326" width="0.99"/>
    <col collapsed="false" customWidth="true" hidden="false" outlineLevel="0" max="4" min="4" style="326" width="10.99"/>
    <col collapsed="false" customWidth="true" hidden="false" outlineLevel="0" max="5" min="5" style="326" width="0.56"/>
    <col collapsed="false" customWidth="true" hidden="false" outlineLevel="0" max="6" min="6" style="328" width="39.56"/>
    <col collapsed="false" customWidth="true" hidden="false" outlineLevel="0" max="7" min="7" style="326" width="0.7"/>
    <col collapsed="false" customWidth="true" hidden="false" outlineLevel="0" max="8" min="8" style="326" width="10.85"/>
    <col collapsed="false" customWidth="false" hidden="false" outlineLevel="0" max="13" min="9" style="329" width="9.13"/>
    <col collapsed="false" customWidth="false" hidden="false" outlineLevel="0" max="257" min="14" style="326" width="9.13"/>
  </cols>
  <sheetData>
    <row r="1" customFormat="false" ht="19.5" hidden="false" customHeight="true" outlineLevel="0" collapsed="false">
      <c r="A1" s="211" t="s">
        <v>289</v>
      </c>
      <c r="C1" s="330"/>
      <c r="F1" s="331"/>
    </row>
    <row r="2" s="335" customFormat="true" ht="30" hidden="false" customHeight="true" outlineLevel="0" collapsed="false">
      <c r="A2" s="332" t="s">
        <v>290</v>
      </c>
      <c r="B2" s="332"/>
      <c r="C2" s="332"/>
      <c r="D2" s="332"/>
      <c r="E2" s="332"/>
      <c r="F2" s="332"/>
      <c r="G2" s="332"/>
      <c r="H2" s="332"/>
      <c r="I2" s="333"/>
      <c r="J2" s="334"/>
      <c r="K2" s="334"/>
      <c r="L2" s="334"/>
      <c r="M2" s="334"/>
    </row>
    <row r="3" customFormat="false" ht="5.25" hidden="false" customHeight="true" outlineLevel="0" collapsed="false">
      <c r="A3" s="336"/>
      <c r="B3" s="326"/>
      <c r="F3" s="337"/>
      <c r="I3" s="338"/>
      <c r="J3" s="338"/>
      <c r="K3" s="338"/>
      <c r="L3" s="338"/>
      <c r="M3" s="338"/>
    </row>
    <row r="4" customFormat="false" ht="18" hidden="false" customHeight="true" outlineLevel="0" collapsed="false">
      <c r="A4" s="327"/>
      <c r="H4" s="339" t="s">
        <v>291</v>
      </c>
    </row>
    <row r="5" customFormat="false" ht="33" hidden="false" customHeight="true" outlineLevel="0" collapsed="false">
      <c r="A5" s="340"/>
      <c r="B5" s="341" t="s">
        <v>292</v>
      </c>
      <c r="C5" s="342"/>
      <c r="D5" s="343" t="s">
        <v>293</v>
      </c>
      <c r="E5" s="340"/>
      <c r="F5" s="341" t="s">
        <v>292</v>
      </c>
      <c r="G5" s="342"/>
      <c r="H5" s="343" t="s">
        <v>293</v>
      </c>
    </row>
    <row r="6" customFormat="false" ht="17.1" hidden="false" customHeight="true" outlineLevel="0" collapsed="false">
      <c r="A6" s="344"/>
      <c r="B6" s="345"/>
      <c r="C6" s="346"/>
      <c r="D6" s="347"/>
      <c r="E6" s="347"/>
      <c r="F6" s="348"/>
      <c r="G6" s="349"/>
      <c r="H6" s="350"/>
    </row>
    <row r="7" customFormat="false" ht="17.1" hidden="false" customHeight="true" outlineLevel="0" collapsed="false">
      <c r="A7" s="344"/>
      <c r="B7" s="345" t="s">
        <v>294</v>
      </c>
      <c r="C7" s="351"/>
      <c r="D7" s="352"/>
      <c r="E7" s="344"/>
      <c r="F7" s="353" t="s">
        <v>295</v>
      </c>
      <c r="G7" s="351"/>
      <c r="H7" s="354" t="n">
        <v>9</v>
      </c>
    </row>
    <row r="8" customFormat="false" ht="17.1" hidden="false" customHeight="true" outlineLevel="0" collapsed="false">
      <c r="A8" s="344"/>
      <c r="B8" s="353" t="s">
        <v>296</v>
      </c>
      <c r="C8" s="351"/>
      <c r="D8" s="352" t="n">
        <v>340</v>
      </c>
      <c r="E8" s="344"/>
      <c r="F8" s="353" t="s">
        <v>297</v>
      </c>
      <c r="G8" s="351"/>
      <c r="H8" s="354" t="n">
        <v>16</v>
      </c>
    </row>
    <row r="9" customFormat="false" ht="17.1" hidden="false" customHeight="true" outlineLevel="0" collapsed="false">
      <c r="A9" s="344"/>
      <c r="B9" s="353" t="s">
        <v>298</v>
      </c>
      <c r="C9" s="351"/>
      <c r="D9" s="352" t="n">
        <v>104</v>
      </c>
      <c r="E9" s="344"/>
      <c r="F9" s="353" t="s">
        <v>299</v>
      </c>
      <c r="G9" s="351"/>
      <c r="H9" s="354" t="n">
        <v>30</v>
      </c>
    </row>
    <row r="10" customFormat="false" ht="17.1" hidden="false" customHeight="true" outlineLevel="0" collapsed="false">
      <c r="A10" s="344"/>
      <c r="B10" s="353" t="s">
        <v>300</v>
      </c>
      <c r="C10" s="351"/>
      <c r="D10" s="352" t="n">
        <v>285</v>
      </c>
      <c r="E10" s="344"/>
      <c r="F10" s="345" t="s">
        <v>301</v>
      </c>
      <c r="G10" s="351"/>
      <c r="H10" s="354" t="n">
        <v>9</v>
      </c>
    </row>
    <row r="11" customFormat="false" ht="17.1" hidden="false" customHeight="true" outlineLevel="0" collapsed="false">
      <c r="A11" s="344"/>
      <c r="B11" s="353" t="s">
        <v>302</v>
      </c>
      <c r="C11" s="351"/>
      <c r="D11" s="352" t="n">
        <v>87</v>
      </c>
      <c r="E11" s="344"/>
      <c r="F11" s="345" t="s">
        <v>303</v>
      </c>
      <c r="G11" s="351"/>
      <c r="H11" s="354" t="n">
        <v>38</v>
      </c>
    </row>
    <row r="12" customFormat="false" ht="17.1" hidden="false" customHeight="true" outlineLevel="0" collapsed="false">
      <c r="A12" s="344"/>
      <c r="B12" s="353" t="s">
        <v>304</v>
      </c>
      <c r="C12" s="351"/>
      <c r="D12" s="352" t="n">
        <v>71</v>
      </c>
      <c r="E12" s="344"/>
      <c r="F12" s="345" t="s">
        <v>305</v>
      </c>
      <c r="G12" s="351"/>
      <c r="H12" s="354"/>
    </row>
    <row r="13" customFormat="false" ht="17.1" hidden="false" customHeight="true" outlineLevel="0" collapsed="false">
      <c r="A13" s="344"/>
      <c r="B13" s="345" t="s">
        <v>306</v>
      </c>
      <c r="C13" s="351"/>
      <c r="D13" s="352"/>
      <c r="E13" s="344"/>
      <c r="F13" s="353" t="s">
        <v>307</v>
      </c>
      <c r="G13" s="351"/>
      <c r="H13" s="354" t="n">
        <v>8</v>
      </c>
    </row>
    <row r="14" customFormat="false" ht="17.1" hidden="false" customHeight="true" outlineLevel="0" collapsed="false">
      <c r="A14" s="344"/>
      <c r="B14" s="353" t="s">
        <v>308</v>
      </c>
      <c r="C14" s="351"/>
      <c r="D14" s="352" t="n">
        <v>20</v>
      </c>
      <c r="E14" s="344"/>
      <c r="F14" s="353" t="s">
        <v>309</v>
      </c>
      <c r="G14" s="351"/>
      <c r="H14" s="354" t="n">
        <v>19</v>
      </c>
    </row>
    <row r="15" customFormat="false" ht="17.1" hidden="false" customHeight="true" outlineLevel="0" collapsed="false">
      <c r="A15" s="344"/>
      <c r="B15" s="353" t="s">
        <v>310</v>
      </c>
      <c r="C15" s="351"/>
      <c r="D15" s="352" t="n">
        <v>8</v>
      </c>
      <c r="E15" s="344"/>
      <c r="F15" s="353" t="s">
        <v>311</v>
      </c>
      <c r="G15" s="351"/>
      <c r="H15" s="354" t="n">
        <v>23</v>
      </c>
    </row>
    <row r="16" customFormat="false" ht="17.1" hidden="false" customHeight="true" outlineLevel="0" collapsed="false">
      <c r="A16" s="344"/>
      <c r="B16" s="353" t="s">
        <v>312</v>
      </c>
      <c r="C16" s="351"/>
      <c r="D16" s="352" t="n">
        <v>13</v>
      </c>
      <c r="E16" s="344"/>
      <c r="F16" s="353" t="s">
        <v>313</v>
      </c>
      <c r="G16" s="351"/>
      <c r="H16" s="354" t="n">
        <v>71</v>
      </c>
    </row>
    <row r="17" customFormat="false" ht="17.1" hidden="false" customHeight="true" outlineLevel="0" collapsed="false">
      <c r="A17" s="344"/>
      <c r="B17" s="353" t="s">
        <v>314</v>
      </c>
      <c r="C17" s="351"/>
      <c r="D17" s="352" t="n">
        <v>22</v>
      </c>
      <c r="E17" s="344"/>
      <c r="F17" s="353" t="s">
        <v>315</v>
      </c>
      <c r="G17" s="351"/>
      <c r="H17" s="354" t="n">
        <v>31</v>
      </c>
    </row>
    <row r="18" customFormat="false" ht="17.1" hidden="false" customHeight="true" outlineLevel="0" collapsed="false">
      <c r="A18" s="344"/>
      <c r="B18" s="353" t="s">
        <v>316</v>
      </c>
      <c r="C18" s="351"/>
      <c r="D18" s="352" t="n">
        <v>49</v>
      </c>
      <c r="E18" s="344"/>
      <c r="F18" s="353" t="s">
        <v>317</v>
      </c>
      <c r="G18" s="351"/>
      <c r="H18" s="354"/>
    </row>
    <row r="19" customFormat="false" ht="17.1" hidden="false" customHeight="true" outlineLevel="0" collapsed="false">
      <c r="A19" s="344"/>
      <c r="B19" s="353" t="s">
        <v>318</v>
      </c>
      <c r="C19" s="351" t="n">
        <v>25</v>
      </c>
      <c r="D19" s="352" t="n">
        <v>25</v>
      </c>
      <c r="E19" s="344"/>
      <c r="F19" s="353" t="s">
        <v>319</v>
      </c>
      <c r="G19" s="351"/>
      <c r="H19" s="354" t="n">
        <v>7</v>
      </c>
    </row>
    <row r="20" customFormat="false" ht="17.1" hidden="false" customHeight="true" outlineLevel="0" collapsed="false">
      <c r="A20" s="344"/>
      <c r="B20" s="355"/>
      <c r="C20" s="351"/>
      <c r="D20" s="352"/>
      <c r="E20" s="344"/>
      <c r="F20" s="353" t="s">
        <v>320</v>
      </c>
      <c r="G20" s="351"/>
      <c r="H20" s="354" t="n">
        <v>9</v>
      </c>
    </row>
    <row r="21" customFormat="false" ht="17.1" hidden="false" customHeight="true" outlineLevel="0" collapsed="false">
      <c r="A21" s="344"/>
      <c r="B21" s="353" t="s">
        <v>321</v>
      </c>
      <c r="C21" s="351"/>
      <c r="D21" s="352" t="n">
        <v>12</v>
      </c>
      <c r="E21" s="344"/>
      <c r="F21" s="353" t="s">
        <v>322</v>
      </c>
      <c r="G21" s="351"/>
      <c r="H21" s="354" t="n">
        <v>15</v>
      </c>
    </row>
    <row r="22" customFormat="false" ht="17.1" hidden="false" customHeight="true" outlineLevel="0" collapsed="false">
      <c r="A22" s="344"/>
      <c r="B22" s="353" t="s">
        <v>323</v>
      </c>
      <c r="C22" s="351"/>
      <c r="D22" s="352" t="n">
        <v>17</v>
      </c>
      <c r="E22" s="344"/>
      <c r="F22" s="353" t="s">
        <v>324</v>
      </c>
      <c r="G22" s="351"/>
      <c r="H22" s="354" t="n">
        <v>12</v>
      </c>
    </row>
    <row r="23" customFormat="false" ht="17.1" hidden="false" customHeight="true" outlineLevel="0" collapsed="false">
      <c r="A23" s="344"/>
      <c r="B23" s="353" t="s">
        <v>325</v>
      </c>
      <c r="C23" s="351"/>
      <c r="D23" s="352" t="n">
        <v>9</v>
      </c>
      <c r="E23" s="344"/>
      <c r="F23" s="345" t="s">
        <v>326</v>
      </c>
      <c r="G23" s="351"/>
      <c r="H23" s="354" t="n">
        <v>87</v>
      </c>
    </row>
    <row r="24" customFormat="false" ht="17.1" hidden="false" customHeight="true" outlineLevel="0" collapsed="false">
      <c r="A24" s="344"/>
      <c r="B24" s="353" t="s">
        <v>327</v>
      </c>
      <c r="C24" s="351"/>
      <c r="D24" s="352" t="n">
        <v>14</v>
      </c>
      <c r="E24" s="344"/>
      <c r="F24" s="345" t="s">
        <v>328</v>
      </c>
      <c r="G24" s="351"/>
      <c r="H24" s="354"/>
    </row>
    <row r="25" customFormat="false" ht="17.1" hidden="false" customHeight="true" outlineLevel="0" collapsed="false">
      <c r="A25" s="344"/>
      <c r="B25" s="353" t="s">
        <v>329</v>
      </c>
      <c r="C25" s="351"/>
      <c r="D25" s="352" t="n">
        <v>23</v>
      </c>
      <c r="E25" s="344"/>
      <c r="F25" s="353" t="s">
        <v>330</v>
      </c>
      <c r="G25" s="351"/>
      <c r="H25" s="354" t="n">
        <v>202</v>
      </c>
    </row>
    <row r="26" customFormat="false" ht="17.1" hidden="false" customHeight="true" outlineLevel="0" collapsed="false">
      <c r="A26" s="344"/>
      <c r="B26" s="353" t="s">
        <v>331</v>
      </c>
      <c r="C26" s="351"/>
      <c r="D26" s="352" t="n">
        <v>31</v>
      </c>
      <c r="E26" s="344"/>
      <c r="F26" s="353" t="s">
        <v>332</v>
      </c>
      <c r="G26" s="351"/>
      <c r="H26" s="354" t="n">
        <v>21</v>
      </c>
    </row>
    <row r="27" customFormat="false" ht="17.1" hidden="false" customHeight="true" outlineLevel="0" collapsed="false">
      <c r="A27" s="344"/>
      <c r="B27" s="353" t="s">
        <v>333</v>
      </c>
      <c r="C27" s="351"/>
      <c r="D27" s="352" t="n">
        <v>16</v>
      </c>
      <c r="E27" s="344"/>
      <c r="F27" s="345" t="s">
        <v>334</v>
      </c>
      <c r="G27" s="351"/>
      <c r="H27" s="354" t="n">
        <v>27</v>
      </c>
    </row>
    <row r="28" customFormat="false" ht="17.1" hidden="false" customHeight="true" outlineLevel="0" collapsed="false">
      <c r="A28" s="344"/>
      <c r="B28" s="353" t="s">
        <v>335</v>
      </c>
      <c r="C28" s="351"/>
      <c r="D28" s="352" t="n">
        <v>28</v>
      </c>
      <c r="E28" s="344"/>
      <c r="F28" s="345" t="s">
        <v>336</v>
      </c>
      <c r="G28" s="351"/>
      <c r="H28" s="354"/>
    </row>
    <row r="29" customFormat="false" ht="17.1" hidden="false" customHeight="true" outlineLevel="0" collapsed="false">
      <c r="A29" s="344"/>
      <c r="B29" s="353" t="s">
        <v>337</v>
      </c>
      <c r="C29" s="351" t="n">
        <v>41</v>
      </c>
      <c r="D29" s="352" t="n">
        <v>41</v>
      </c>
      <c r="E29" s="340"/>
      <c r="F29" s="356" t="s">
        <v>338</v>
      </c>
      <c r="G29" s="342"/>
      <c r="H29" s="357" t="n">
        <v>18</v>
      </c>
    </row>
    <row r="30" customFormat="false" ht="17.1" hidden="false" customHeight="true" outlineLevel="0" collapsed="false">
      <c r="A30" s="344"/>
      <c r="B30" s="353" t="s">
        <v>339</v>
      </c>
      <c r="C30" s="351"/>
      <c r="D30" s="352"/>
      <c r="E30" s="344"/>
      <c r="F30" s="353" t="s">
        <v>340</v>
      </c>
      <c r="G30" s="351"/>
      <c r="H30" s="354" t="n">
        <v>32</v>
      </c>
    </row>
    <row r="31" customFormat="false" ht="12" hidden="false" customHeight="true" outlineLevel="0" collapsed="false">
      <c r="A31" s="344"/>
      <c r="B31" s="358" t="s">
        <v>341</v>
      </c>
      <c r="C31" s="351"/>
      <c r="D31" s="352" t="n">
        <v>11</v>
      </c>
      <c r="E31" s="344"/>
      <c r="F31" s="353" t="s">
        <v>342</v>
      </c>
      <c r="G31" s="351"/>
      <c r="H31" s="354" t="n">
        <v>10</v>
      </c>
    </row>
    <row r="32" customFormat="false" ht="17.1" hidden="false" customHeight="true" outlineLevel="0" collapsed="false">
      <c r="A32" s="344"/>
      <c r="B32" s="353" t="s">
        <v>343</v>
      </c>
      <c r="C32" s="351"/>
      <c r="D32" s="352" t="n">
        <v>33</v>
      </c>
      <c r="E32" s="344"/>
      <c r="F32" s="353" t="s">
        <v>344</v>
      </c>
      <c r="G32" s="351"/>
      <c r="H32" s="354" t="n">
        <v>10</v>
      </c>
      <c r="I32" s="326"/>
      <c r="J32" s="326"/>
      <c r="K32" s="326"/>
      <c r="L32" s="326"/>
      <c r="M32" s="326"/>
    </row>
    <row r="33" customFormat="false" ht="17.1" hidden="false" customHeight="true" outlineLevel="0" collapsed="false">
      <c r="A33" s="344"/>
      <c r="B33" s="353" t="s">
        <v>345</v>
      </c>
      <c r="C33" s="351"/>
      <c r="D33" s="352" t="n">
        <v>20</v>
      </c>
      <c r="E33" s="344"/>
      <c r="F33" s="353" t="s">
        <v>346</v>
      </c>
      <c r="G33" s="351"/>
      <c r="H33" s="354" t="n">
        <v>9</v>
      </c>
      <c r="I33" s="326"/>
      <c r="J33" s="326"/>
      <c r="K33" s="326"/>
      <c r="L33" s="326"/>
      <c r="M33" s="326"/>
    </row>
    <row r="34" customFormat="false" ht="17.1" hidden="false" customHeight="true" outlineLevel="0" collapsed="false">
      <c r="A34" s="344"/>
      <c r="B34" s="353" t="s">
        <v>347</v>
      </c>
      <c r="C34" s="351"/>
      <c r="D34" s="352" t="n">
        <v>21</v>
      </c>
      <c r="E34" s="344"/>
      <c r="F34" s="353" t="s">
        <v>348</v>
      </c>
      <c r="G34" s="351"/>
      <c r="H34" s="354" t="n">
        <v>7</v>
      </c>
      <c r="I34" s="326"/>
      <c r="J34" s="326"/>
      <c r="K34" s="326"/>
      <c r="L34" s="326"/>
      <c r="M34" s="326"/>
    </row>
    <row r="35" customFormat="false" ht="17.1" hidden="false" customHeight="true" outlineLevel="0" collapsed="false">
      <c r="A35" s="344"/>
      <c r="B35" s="353" t="s">
        <v>349</v>
      </c>
      <c r="C35" s="351"/>
      <c r="D35" s="352" t="n">
        <v>12</v>
      </c>
      <c r="E35" s="344"/>
      <c r="F35" s="353" t="s">
        <v>350</v>
      </c>
      <c r="G35" s="351"/>
      <c r="H35" s="354" t="n">
        <v>7</v>
      </c>
      <c r="I35" s="326"/>
      <c r="J35" s="326"/>
      <c r="K35" s="326"/>
      <c r="L35" s="326"/>
      <c r="M35" s="326"/>
    </row>
    <row r="36" customFormat="false" ht="17.1" hidden="false" customHeight="true" outlineLevel="0" collapsed="false">
      <c r="A36" s="344"/>
      <c r="B36" s="353" t="s">
        <v>351</v>
      </c>
      <c r="C36" s="351"/>
      <c r="D36" s="352" t="n">
        <v>7</v>
      </c>
      <c r="E36" s="344"/>
      <c r="F36" s="353" t="s">
        <v>352</v>
      </c>
      <c r="G36" s="351"/>
      <c r="H36" s="354" t="n">
        <v>7</v>
      </c>
      <c r="I36" s="326"/>
      <c r="J36" s="326"/>
      <c r="K36" s="326"/>
      <c r="L36" s="326"/>
      <c r="M36" s="326"/>
    </row>
    <row r="37" customFormat="false" ht="17.1" hidden="false" customHeight="true" outlineLevel="0" collapsed="false">
      <c r="A37" s="344"/>
      <c r="B37" s="353" t="s">
        <v>353</v>
      </c>
      <c r="D37" s="354" t="n">
        <v>26</v>
      </c>
      <c r="E37" s="344"/>
      <c r="F37" s="353" t="s">
        <v>354</v>
      </c>
      <c r="G37" s="351"/>
      <c r="H37" s="354" t="n">
        <v>11</v>
      </c>
      <c r="I37" s="326"/>
      <c r="J37" s="326"/>
      <c r="K37" s="326"/>
      <c r="L37" s="326"/>
      <c r="M37" s="326"/>
    </row>
    <row r="38" customFormat="false" ht="17.1" hidden="false" customHeight="true" outlineLevel="0" collapsed="false">
      <c r="A38" s="344"/>
      <c r="B38" s="353" t="s">
        <v>355</v>
      </c>
      <c r="D38" s="354" t="n">
        <v>17</v>
      </c>
      <c r="E38" s="344"/>
      <c r="F38" s="353" t="s">
        <v>356</v>
      </c>
      <c r="G38" s="351"/>
      <c r="H38" s="354" t="n">
        <v>9</v>
      </c>
      <c r="I38" s="326"/>
      <c r="J38" s="326"/>
      <c r="K38" s="326"/>
      <c r="L38" s="326"/>
      <c r="M38" s="326"/>
    </row>
    <row r="39" customFormat="false" ht="17.1" hidden="false" customHeight="true" outlineLevel="0" collapsed="false">
      <c r="A39" s="344"/>
      <c r="B39" s="353" t="s">
        <v>357</v>
      </c>
      <c r="C39" s="351"/>
      <c r="D39" s="354" t="n">
        <v>18</v>
      </c>
      <c r="E39" s="344"/>
      <c r="F39" s="345" t="s">
        <v>358</v>
      </c>
      <c r="G39" s="351"/>
      <c r="H39" s="354" t="n">
        <v>6</v>
      </c>
      <c r="I39" s="326"/>
      <c r="J39" s="326"/>
      <c r="K39" s="326"/>
      <c r="L39" s="326"/>
      <c r="M39" s="326"/>
    </row>
    <row r="40" customFormat="false" ht="17.1" hidden="false" customHeight="true" outlineLevel="0" collapsed="false">
      <c r="A40" s="344"/>
      <c r="B40" s="345"/>
      <c r="C40" s="351"/>
      <c r="D40" s="354"/>
      <c r="E40" s="344"/>
      <c r="F40" s="345" t="s">
        <v>359</v>
      </c>
      <c r="G40" s="351"/>
      <c r="H40" s="354"/>
      <c r="I40" s="326"/>
      <c r="J40" s="326"/>
      <c r="K40" s="326"/>
      <c r="L40" s="326"/>
      <c r="M40" s="326"/>
    </row>
    <row r="41" customFormat="false" ht="1.5" hidden="false" customHeight="true" outlineLevel="0" collapsed="false">
      <c r="A41" s="359"/>
      <c r="B41" s="360"/>
      <c r="C41" s="361"/>
      <c r="D41" s="362"/>
      <c r="E41" s="359"/>
      <c r="F41" s="360"/>
      <c r="G41" s="363"/>
      <c r="H41" s="362"/>
      <c r="I41" s="326"/>
      <c r="J41" s="326"/>
      <c r="K41" s="326"/>
      <c r="L41" s="326"/>
      <c r="M41" s="326"/>
    </row>
    <row r="42" customFormat="false" ht="18" hidden="false" customHeight="true" outlineLevel="0" collapsed="false">
      <c r="B42" s="364" t="s">
        <v>360</v>
      </c>
      <c r="F42" s="331"/>
      <c r="I42" s="326"/>
      <c r="J42" s="326"/>
      <c r="K42" s="326"/>
      <c r="L42" s="326"/>
      <c r="M42" s="326"/>
    </row>
    <row r="43" customFormat="false" ht="15" hidden="false" customHeight="true" outlineLevel="0" collapsed="false">
      <c r="A43" s="329"/>
      <c r="B43" s="329"/>
      <c r="C43" s="329"/>
      <c r="D43" s="329"/>
      <c r="E43" s="329"/>
      <c r="F43" s="329"/>
      <c r="G43" s="329"/>
      <c r="H43" s="329"/>
      <c r="I43" s="326"/>
      <c r="J43" s="326"/>
      <c r="K43" s="326"/>
      <c r="L43" s="326"/>
      <c r="M43" s="326"/>
    </row>
    <row r="44" customFormat="false" ht="15" hidden="false" customHeight="true" outlineLevel="0" collapsed="false">
      <c r="A44" s="329"/>
      <c r="B44" s="329"/>
      <c r="C44" s="329"/>
      <c r="D44" s="329"/>
      <c r="E44" s="329"/>
      <c r="F44" s="329"/>
      <c r="G44" s="329"/>
      <c r="H44" s="329"/>
      <c r="I44" s="326"/>
      <c r="J44" s="326"/>
      <c r="K44" s="326"/>
      <c r="L44" s="326"/>
      <c r="M44" s="326"/>
    </row>
    <row r="45" customFormat="false" ht="15" hidden="false" customHeight="true" outlineLevel="0" collapsed="false">
      <c r="A45" s="329"/>
      <c r="B45" s="329"/>
      <c r="C45" s="329"/>
      <c r="D45" s="329"/>
      <c r="E45" s="329"/>
      <c r="F45" s="329"/>
      <c r="G45" s="329"/>
      <c r="H45" s="329"/>
      <c r="I45" s="326"/>
      <c r="J45" s="326"/>
      <c r="K45" s="326"/>
      <c r="L45" s="326"/>
      <c r="M45" s="326"/>
    </row>
    <row r="46" customFormat="false" ht="15" hidden="false" customHeight="true" outlineLevel="0" collapsed="false">
      <c r="A46" s="329"/>
      <c r="B46" s="329"/>
      <c r="C46" s="329"/>
      <c r="D46" s="329"/>
      <c r="E46" s="329"/>
      <c r="F46" s="329"/>
      <c r="G46" s="329"/>
      <c r="H46" s="329"/>
      <c r="I46" s="326"/>
      <c r="J46" s="326"/>
      <c r="K46" s="326"/>
      <c r="L46" s="326"/>
      <c r="M46" s="326"/>
    </row>
    <row r="47" customFormat="false" ht="15" hidden="false" customHeight="true" outlineLevel="0" collapsed="false">
      <c r="A47" s="329"/>
      <c r="B47" s="329"/>
      <c r="C47" s="329"/>
      <c r="D47" s="329"/>
      <c r="E47" s="329"/>
      <c r="F47" s="329"/>
      <c r="G47" s="329"/>
      <c r="H47" s="329"/>
      <c r="I47" s="326"/>
      <c r="J47" s="326"/>
      <c r="K47" s="326"/>
      <c r="L47" s="326"/>
      <c r="M47" s="326"/>
    </row>
    <row r="48" customFormat="false" ht="15" hidden="false" customHeight="true" outlineLevel="0" collapsed="false">
      <c r="A48" s="329"/>
      <c r="B48" s="329"/>
      <c r="C48" s="329"/>
      <c r="D48" s="329"/>
      <c r="E48" s="329"/>
      <c r="F48" s="329"/>
      <c r="G48" s="329"/>
      <c r="H48" s="329"/>
      <c r="I48" s="326"/>
      <c r="J48" s="326"/>
      <c r="K48" s="326"/>
      <c r="L48" s="326"/>
      <c r="M48" s="326"/>
    </row>
    <row r="49" customFormat="false" ht="15" hidden="false" customHeight="true" outlineLevel="0" collapsed="false">
      <c r="A49" s="329"/>
      <c r="B49" s="329"/>
      <c r="C49" s="329"/>
      <c r="D49" s="329"/>
      <c r="E49" s="329"/>
      <c r="F49" s="329"/>
      <c r="G49" s="329"/>
      <c r="H49" s="329"/>
      <c r="I49" s="326"/>
      <c r="J49" s="326"/>
      <c r="K49" s="326"/>
      <c r="L49" s="326"/>
      <c r="M49" s="326"/>
    </row>
    <row r="50" customFormat="false" ht="15" hidden="false" customHeight="true" outlineLevel="0" collapsed="false">
      <c r="A50" s="329"/>
      <c r="B50" s="329"/>
      <c r="C50" s="329"/>
      <c r="D50" s="329"/>
      <c r="E50" s="329"/>
      <c r="F50" s="329"/>
      <c r="G50" s="329"/>
      <c r="H50" s="329"/>
      <c r="I50" s="326"/>
      <c r="J50" s="326"/>
      <c r="K50" s="326"/>
      <c r="L50" s="326"/>
      <c r="M50" s="326"/>
    </row>
    <row r="51" customFormat="false" ht="15" hidden="false" customHeight="true" outlineLevel="0" collapsed="false">
      <c r="A51" s="329"/>
      <c r="B51" s="329"/>
      <c r="C51" s="329"/>
      <c r="D51" s="329"/>
      <c r="E51" s="329"/>
      <c r="F51" s="329"/>
      <c r="G51" s="329"/>
      <c r="H51" s="329"/>
      <c r="I51" s="326"/>
      <c r="J51" s="326"/>
      <c r="K51" s="326"/>
      <c r="L51" s="326"/>
      <c r="M51" s="326"/>
    </row>
    <row r="52" customFormat="false" ht="15" hidden="false" customHeight="true" outlineLevel="0" collapsed="false">
      <c r="A52" s="329"/>
      <c r="B52" s="329"/>
      <c r="C52" s="329"/>
      <c r="D52" s="329"/>
      <c r="E52" s="329"/>
      <c r="F52" s="329"/>
      <c r="G52" s="329"/>
      <c r="H52" s="329"/>
      <c r="I52" s="326"/>
      <c r="J52" s="326"/>
      <c r="K52" s="326"/>
      <c r="L52" s="326"/>
      <c r="M52" s="326"/>
    </row>
    <row r="53" customFormat="false" ht="15" hidden="false" customHeight="true" outlineLevel="0" collapsed="false">
      <c r="A53" s="329"/>
      <c r="B53" s="329"/>
      <c r="C53" s="329"/>
      <c r="D53" s="329"/>
      <c r="E53" s="329"/>
      <c r="F53" s="329"/>
      <c r="G53" s="329"/>
      <c r="H53" s="329"/>
      <c r="I53" s="326"/>
      <c r="J53" s="326"/>
      <c r="K53" s="326"/>
      <c r="L53" s="326"/>
      <c r="M53" s="326"/>
    </row>
    <row r="54" customFormat="false" ht="15" hidden="false" customHeight="true" outlineLevel="0" collapsed="false">
      <c r="A54" s="329"/>
      <c r="B54" s="329"/>
      <c r="C54" s="329"/>
      <c r="D54" s="329"/>
      <c r="E54" s="329"/>
      <c r="F54" s="329"/>
      <c r="G54" s="329"/>
      <c r="H54" s="329"/>
      <c r="I54" s="326"/>
      <c r="J54" s="326"/>
      <c r="K54" s="326"/>
      <c r="L54" s="326"/>
      <c r="M54" s="326"/>
    </row>
    <row r="55" customFormat="false" ht="15" hidden="false" customHeight="true" outlineLevel="0" collapsed="false">
      <c r="A55" s="329"/>
      <c r="B55" s="329"/>
      <c r="C55" s="329"/>
      <c r="D55" s="329"/>
      <c r="E55" s="329"/>
      <c r="F55" s="329"/>
      <c r="G55" s="329"/>
      <c r="H55" s="329"/>
      <c r="I55" s="326"/>
      <c r="J55" s="326"/>
      <c r="K55" s="326"/>
      <c r="L55" s="326"/>
      <c r="M55" s="326"/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6"/>
      <c r="J56" s="326"/>
      <c r="K56" s="326"/>
      <c r="L56" s="326"/>
      <c r="M56" s="326"/>
    </row>
    <row r="57" customFormat="false" ht="15" hidden="false" customHeight="true" outlineLevel="0" collapsed="false">
      <c r="A57" s="329"/>
      <c r="B57" s="329"/>
      <c r="C57" s="329"/>
      <c r="D57" s="329"/>
      <c r="E57" s="329"/>
      <c r="F57" s="329"/>
      <c r="G57" s="329"/>
      <c r="H57" s="329"/>
      <c r="I57" s="326"/>
      <c r="J57" s="326"/>
      <c r="K57" s="326"/>
      <c r="L57" s="326"/>
      <c r="M57" s="326"/>
    </row>
    <row r="58" customFormat="false" ht="15" hidden="false" customHeight="true" outlineLevel="0" collapsed="false">
      <c r="A58" s="329"/>
      <c r="B58" s="329"/>
      <c r="C58" s="329"/>
      <c r="D58" s="329"/>
      <c r="E58" s="329"/>
      <c r="F58" s="329"/>
      <c r="G58" s="329"/>
      <c r="H58" s="329"/>
      <c r="I58" s="326"/>
      <c r="J58" s="326"/>
      <c r="K58" s="326"/>
      <c r="L58" s="326"/>
      <c r="M58" s="326"/>
    </row>
    <row r="59" customFormat="false" ht="15" hidden="false" customHeight="true" outlineLevel="0" collapsed="false">
      <c r="A59" s="329"/>
      <c r="B59" s="329"/>
      <c r="C59" s="329"/>
      <c r="D59" s="329"/>
      <c r="E59" s="329"/>
      <c r="F59" s="329"/>
      <c r="G59" s="329"/>
      <c r="H59" s="329"/>
      <c r="I59" s="326"/>
      <c r="J59" s="326"/>
      <c r="K59" s="326"/>
      <c r="L59" s="326"/>
      <c r="M59" s="326"/>
    </row>
    <row r="60" customFormat="false" ht="15" hidden="false" customHeight="true" outlineLevel="0" collapsed="false">
      <c r="A60" s="329"/>
      <c r="B60" s="329"/>
      <c r="C60" s="329"/>
      <c r="D60" s="329"/>
      <c r="E60" s="329"/>
      <c r="F60" s="329"/>
      <c r="G60" s="329"/>
      <c r="H60" s="329"/>
      <c r="I60" s="326"/>
      <c r="J60" s="326"/>
      <c r="K60" s="326"/>
      <c r="L60" s="326"/>
      <c r="M60" s="326"/>
    </row>
    <row r="61" customFormat="false" ht="25.15" hidden="false" customHeight="true" outlineLevel="0" collapsed="false">
      <c r="A61" s="329"/>
      <c r="B61" s="329"/>
      <c r="C61" s="329"/>
      <c r="D61" s="329"/>
      <c r="E61" s="329"/>
      <c r="F61" s="329"/>
      <c r="G61" s="329"/>
      <c r="H61" s="329"/>
      <c r="I61" s="326"/>
      <c r="J61" s="326"/>
      <c r="K61" s="326"/>
      <c r="L61" s="326"/>
      <c r="M61" s="326"/>
    </row>
    <row r="62" customFormat="false" ht="25.15" hidden="false" customHeight="true" outlineLevel="0" collapsed="false">
      <c r="A62" s="329"/>
      <c r="B62" s="329"/>
      <c r="C62" s="329"/>
      <c r="D62" s="329"/>
      <c r="E62" s="329"/>
      <c r="F62" s="329"/>
      <c r="G62" s="329"/>
      <c r="H62" s="329"/>
      <c r="I62" s="326"/>
      <c r="J62" s="326"/>
      <c r="K62" s="326"/>
      <c r="L62" s="326"/>
      <c r="M62" s="326"/>
    </row>
    <row r="63" customFormat="false" ht="25.15" hidden="false" customHeight="true" outlineLevel="0" collapsed="false">
      <c r="A63" s="329"/>
      <c r="B63" s="329"/>
      <c r="C63" s="329"/>
      <c r="D63" s="329"/>
      <c r="E63" s="329"/>
      <c r="F63" s="329"/>
      <c r="G63" s="329"/>
      <c r="H63" s="329"/>
      <c r="I63" s="326"/>
      <c r="J63" s="326"/>
      <c r="K63" s="326"/>
      <c r="L63" s="326"/>
      <c r="M63" s="326"/>
    </row>
    <row r="64" customFormat="false" ht="25.15" hidden="false" customHeight="true" outlineLevel="0" collapsed="false">
      <c r="A64" s="329"/>
      <c r="B64" s="329"/>
      <c r="C64" s="329"/>
      <c r="D64" s="329"/>
      <c r="E64" s="329"/>
      <c r="F64" s="329"/>
      <c r="G64" s="329"/>
      <c r="H64" s="329"/>
      <c r="I64" s="326"/>
      <c r="J64" s="326"/>
      <c r="K64" s="326"/>
      <c r="L64" s="326"/>
      <c r="M64" s="326"/>
    </row>
    <row r="65" customFormat="false" ht="25.15" hidden="false" customHeight="true" outlineLevel="0" collapsed="false">
      <c r="A65" s="329"/>
      <c r="B65" s="329"/>
      <c r="C65" s="329"/>
      <c r="D65" s="329"/>
      <c r="E65" s="329"/>
      <c r="F65" s="329"/>
      <c r="G65" s="329"/>
      <c r="H65" s="329"/>
      <c r="I65" s="326"/>
      <c r="J65" s="326"/>
      <c r="K65" s="326"/>
      <c r="L65" s="326"/>
      <c r="M65" s="326"/>
    </row>
    <row r="66" s="329" customFormat="true" ht="25.15" hidden="false" customHeight="true" outlineLevel="0" collapsed="false"/>
    <row r="67" s="329" customFormat="true" ht="25.15" hidden="false" customHeight="true" outlineLevel="0" collapsed="false"/>
    <row r="68" s="329" customFormat="true" ht="25.15" hidden="false" customHeight="true" outlineLevel="0" collapsed="false"/>
    <row r="69" s="329" customFormat="true" ht="25.15" hidden="false" customHeight="true" outlineLevel="0" collapsed="false"/>
    <row r="70" s="329" customFormat="true" ht="25.15" hidden="false" customHeight="true" outlineLevel="0" collapsed="false"/>
    <row r="71" s="329" customFormat="true" ht="25.15" hidden="false" customHeight="true" outlineLevel="0" collapsed="false"/>
    <row r="72" s="329" customFormat="true" ht="25.15" hidden="false" customHeight="true" outlineLevel="0" collapsed="false"/>
    <row r="73" s="329" customFormat="true" ht="25.15" hidden="false" customHeight="true" outlineLevel="0" collapsed="false"/>
    <row r="74" s="329" customFormat="true" ht="25.15" hidden="false" customHeight="true" outlineLevel="0" collapsed="false"/>
    <row r="75" s="329" customFormat="true" ht="25.15" hidden="false" customHeight="true" outlineLevel="0" collapsed="false"/>
    <row r="76" s="329" customFormat="true" ht="25.15" hidden="false" customHeight="true" outlineLevel="0" collapsed="false"/>
    <row r="77" s="329" customFormat="true" ht="25.15" hidden="false" customHeight="true" outlineLevel="0" collapsed="false"/>
    <row r="78" s="329" customFormat="true" ht="25.15" hidden="false" customHeight="true" outlineLevel="0" collapsed="false"/>
    <row r="79" s="329" customFormat="true" ht="25.15" hidden="false" customHeight="true" outlineLevel="0" collapsed="false"/>
    <row r="80" s="329" customFormat="true" ht="25.15" hidden="false" customHeight="true" outlineLevel="0" collapsed="false"/>
    <row r="81" s="329" customFormat="true" ht="25.15" hidden="false" customHeight="true" outlineLevel="0" collapsed="false"/>
    <row r="82" s="329" customFormat="true" ht="25.15" hidden="false" customHeight="true" outlineLevel="0" collapsed="false"/>
    <row r="83" s="329" customFormat="true" ht="25.15" hidden="false" customHeight="true" outlineLevel="0" collapsed="false"/>
    <row r="84" s="329" customFormat="true" ht="25.15" hidden="false" customHeight="true" outlineLevel="0" collapsed="false"/>
    <row r="85" s="329" customFormat="true" ht="25.15" hidden="false" customHeight="true" outlineLevel="0" collapsed="false"/>
    <row r="86" s="329" customFormat="true" ht="25.15" hidden="false" customHeight="true" outlineLevel="0" collapsed="false"/>
    <row r="87" s="329" customFormat="true" ht="25.15" hidden="false" customHeight="true" outlineLevel="0" collapsed="false"/>
    <row r="88" s="329" customFormat="true" ht="25.15" hidden="false" customHeight="true" outlineLevel="0" collapsed="false"/>
    <row r="89" s="329" customFormat="true" ht="25.15" hidden="false" customHeight="true" outlineLevel="0" collapsed="false"/>
    <row r="90" s="329" customFormat="true" ht="25.15" hidden="false" customHeight="true" outlineLevel="0" collapsed="false"/>
    <row r="91" s="329" customFormat="true" ht="25.15" hidden="false" customHeight="true" outlineLevel="0" collapsed="false"/>
    <row r="92" s="329" customFormat="true" ht="25.15" hidden="false" customHeight="true" outlineLevel="0" collapsed="false"/>
    <row r="93" s="329" customFormat="true" ht="25.15" hidden="false" customHeight="true" outlineLevel="0" collapsed="false"/>
    <row r="94" s="329" customFormat="true" ht="25.15" hidden="false" customHeight="true" outlineLevel="0" collapsed="false"/>
    <row r="95" s="329" customFormat="true" ht="25.15" hidden="false" customHeight="true" outlineLevel="0" collapsed="false"/>
    <row r="96" s="329" customFormat="true" ht="25.15" hidden="false" customHeight="true" outlineLevel="0" collapsed="false"/>
    <row r="97" s="329" customFormat="true" ht="25.15" hidden="false" customHeight="true" outlineLevel="0" collapsed="false"/>
    <row r="98" s="329" customFormat="true" ht="25.15" hidden="false" customHeight="true" outlineLevel="0" collapsed="false"/>
    <row r="99" s="329" customFormat="true" ht="25.15" hidden="false" customHeight="true" outlineLevel="0" collapsed="false"/>
    <row r="100" s="329" customFormat="true" ht="25.15" hidden="false" customHeight="true" outlineLevel="0" collapsed="false"/>
    <row r="101" s="329" customFormat="true" ht="25.15" hidden="false" customHeight="true" outlineLevel="0" collapsed="false"/>
    <row r="102" s="329" customFormat="true" ht="25.15" hidden="false" customHeight="true" outlineLevel="0" collapsed="false"/>
    <row r="103" s="329" customFormat="true" ht="25.15" hidden="false" customHeight="true" outlineLevel="0" collapsed="false"/>
    <row r="104" s="329" customFormat="true" ht="25.15" hidden="false" customHeight="true" outlineLevel="0" collapsed="false"/>
    <row r="105" s="329" customFormat="true" ht="25.15" hidden="false" customHeight="true" outlineLevel="0" collapsed="false"/>
    <row r="106" s="329" customFormat="true" ht="25.15" hidden="false" customHeight="true" outlineLevel="0" collapsed="false"/>
    <row r="107" s="329" customFormat="true" ht="25.15" hidden="false" customHeight="true" outlineLevel="0" collapsed="false"/>
    <row r="108" s="329" customFormat="true" ht="25.15" hidden="false" customHeight="true" outlineLevel="0" collapsed="false"/>
    <row r="109" s="329" customFormat="true" ht="25.15" hidden="false" customHeight="true" outlineLevel="0" collapsed="false"/>
    <row r="110" s="329" customFormat="true" ht="25.15" hidden="false" customHeight="true" outlineLevel="0" collapsed="false"/>
    <row r="111" s="329" customFormat="true" ht="25.15" hidden="false" customHeight="true" outlineLevel="0" collapsed="false"/>
    <row r="112" s="329" customFormat="true" ht="25.15" hidden="false" customHeight="true" outlineLevel="0" collapsed="false"/>
    <row r="113" s="329" customFormat="true" ht="25.15" hidden="false" customHeight="true" outlineLevel="0" collapsed="false"/>
    <row r="114" s="329" customFormat="true" ht="25.15" hidden="false" customHeight="true" outlineLevel="0" collapsed="false"/>
    <row r="115" s="329" customFormat="true" ht="25.15" hidden="false" customHeight="true" outlineLevel="0" collapsed="false"/>
    <row r="116" s="329" customFormat="true" ht="25.15" hidden="false" customHeight="true" outlineLevel="0" collapsed="false"/>
    <row r="117" s="329" customFormat="true" ht="25.15" hidden="false" customHeight="true" outlineLevel="0" collapsed="false"/>
    <row r="118" s="329" customFormat="true" ht="25.15" hidden="false" customHeight="true" outlineLevel="0" collapsed="false"/>
    <row r="119" s="329" customFormat="true" ht="25.15" hidden="false" customHeight="true" outlineLevel="0" collapsed="false"/>
    <row r="120" s="329" customFormat="true" ht="25.15" hidden="false" customHeight="true" outlineLevel="0" collapsed="false"/>
    <row r="121" s="329" customFormat="true" ht="25.15" hidden="false" customHeight="true" outlineLevel="0" collapsed="false"/>
    <row r="122" s="329" customFormat="true" ht="25.15" hidden="false" customHeight="true" outlineLevel="0" collapsed="false"/>
    <row r="123" s="329" customFormat="true" ht="25.15" hidden="false" customHeight="true" outlineLevel="0" collapsed="false"/>
    <row r="124" s="329" customFormat="true" ht="25.15" hidden="false" customHeight="true" outlineLevel="0" collapsed="false"/>
    <row r="125" s="329" customFormat="true" ht="25.15" hidden="false" customHeight="true" outlineLevel="0" collapsed="false"/>
    <row r="126" s="329" customFormat="true" ht="25.15" hidden="false" customHeight="true" outlineLevel="0" collapsed="false"/>
    <row r="127" s="329" customFormat="true" ht="25.15" hidden="false" customHeight="true" outlineLevel="0" collapsed="false"/>
    <row r="128" s="329" customFormat="true" ht="25.15" hidden="false" customHeight="true" outlineLevel="0" collapsed="false"/>
    <row r="129" s="329" customFormat="true" ht="25.15" hidden="false" customHeight="true" outlineLevel="0" collapsed="false"/>
    <row r="130" s="329" customFormat="true" ht="25.15" hidden="false" customHeight="true" outlineLevel="0" collapsed="false"/>
    <row r="131" s="329" customFormat="true" ht="25.15" hidden="false" customHeight="true" outlineLevel="0" collapsed="false"/>
    <row r="132" s="329" customFormat="true" ht="25.15" hidden="false" customHeight="true" outlineLevel="0" collapsed="false"/>
    <row r="133" s="329" customFormat="true" ht="25.15" hidden="false" customHeight="true" outlineLevel="0" collapsed="false"/>
    <row r="134" s="329" customFormat="true" ht="25.15" hidden="false" customHeight="true" outlineLevel="0" collapsed="false"/>
    <row r="135" s="329" customFormat="true" ht="25.15" hidden="false" customHeight="true" outlineLevel="0" collapsed="false"/>
    <row r="136" s="329" customFormat="true" ht="25.15" hidden="false" customHeight="true" outlineLevel="0" collapsed="false"/>
    <row r="137" s="329" customFormat="true" ht="25.15" hidden="false" customHeight="true" outlineLevel="0" collapsed="false"/>
    <row r="138" s="329" customFormat="true" ht="25.15" hidden="false" customHeight="true" outlineLevel="0" collapsed="false"/>
    <row r="139" s="329" customFormat="true" ht="25.15" hidden="false" customHeight="true" outlineLevel="0" collapsed="false"/>
    <row r="140" s="329" customFormat="true" ht="25.15" hidden="false" customHeight="true" outlineLevel="0" collapsed="false"/>
    <row r="141" s="329" customFormat="true" ht="25.15" hidden="false" customHeight="true" outlineLevel="0" collapsed="false"/>
    <row r="142" s="329" customFormat="true" ht="25.15" hidden="false" customHeight="true" outlineLevel="0" collapsed="false"/>
    <row r="143" s="329" customFormat="true" ht="25.15" hidden="false" customHeight="true" outlineLevel="0" collapsed="false"/>
    <row r="144" s="329" customFormat="true" ht="25.15" hidden="false" customHeight="true" outlineLevel="0" collapsed="false"/>
    <row r="145" s="329" customFormat="true" ht="25.15" hidden="false" customHeight="true" outlineLevel="0" collapsed="false"/>
    <row r="146" s="329" customFormat="true" ht="25.15" hidden="false" customHeight="true" outlineLevel="0" collapsed="false"/>
    <row r="147" s="329" customFormat="true" ht="25.15" hidden="false" customHeight="true" outlineLevel="0" collapsed="false"/>
    <row r="148" s="329" customFormat="true" ht="25.15" hidden="false" customHeight="true" outlineLevel="0" collapsed="false"/>
    <row r="149" s="329" customFormat="true" ht="25.15" hidden="false" customHeight="true" outlineLevel="0" collapsed="false"/>
    <row r="150" s="329" customFormat="true" ht="25.15" hidden="false" customHeight="true" outlineLevel="0" collapsed="false"/>
    <row r="151" s="329" customFormat="true" ht="25.15" hidden="false" customHeight="true" outlineLevel="0" collapsed="false"/>
    <row r="152" s="329" customFormat="true" ht="25.15" hidden="false" customHeight="true" outlineLevel="0" collapsed="false"/>
    <row r="153" s="329" customFormat="true" ht="25.15" hidden="false" customHeight="true" outlineLevel="0" collapsed="false"/>
    <row r="154" s="329" customFormat="true" ht="25.15" hidden="false" customHeight="true" outlineLevel="0" collapsed="false"/>
    <row r="155" s="329" customFormat="true" ht="25.15" hidden="false" customHeight="true" outlineLevel="0" collapsed="false"/>
    <row r="156" s="329" customFormat="true" ht="25.15" hidden="false" customHeight="true" outlineLevel="0" collapsed="false"/>
    <row r="157" s="329" customFormat="true" ht="25.15" hidden="false" customHeight="true" outlineLevel="0" collapsed="false"/>
    <row r="158" s="329" customFormat="true" ht="25.15" hidden="false" customHeight="true" outlineLevel="0" collapsed="false"/>
    <row r="159" s="329" customFormat="true" ht="25.15" hidden="false" customHeight="true" outlineLevel="0" collapsed="false"/>
    <row r="160" s="329" customFormat="true" ht="25.15" hidden="false" customHeight="true" outlineLevel="0" collapsed="false"/>
    <row r="161" s="329" customFormat="true" ht="25.15" hidden="false" customHeight="true" outlineLevel="0" collapsed="false"/>
    <row r="162" s="329" customFormat="true" ht="25.15" hidden="false" customHeight="true" outlineLevel="0" collapsed="false"/>
    <row r="163" s="329" customFormat="true" ht="25.15" hidden="false" customHeight="true" outlineLevel="0" collapsed="false"/>
    <row r="164" s="329" customFormat="true" ht="25.15" hidden="false" customHeight="true" outlineLevel="0" collapsed="false"/>
    <row r="165" s="329" customFormat="true" ht="25.15" hidden="false" customHeight="true" outlineLevel="0" collapsed="false"/>
    <row r="166" s="329" customFormat="true" ht="25.15" hidden="false" customHeight="true" outlineLevel="0" collapsed="false"/>
    <row r="167" s="329" customFormat="true" ht="25.15" hidden="false" customHeight="true" outlineLevel="0" collapsed="false"/>
    <row r="168" s="329" customFormat="true" ht="25.15" hidden="false" customHeight="true" outlineLevel="0" collapsed="false"/>
    <row r="169" s="329" customFormat="true" ht="25.15" hidden="false" customHeight="true" outlineLevel="0" collapsed="false"/>
    <row r="170" s="329" customFormat="true" ht="25.15" hidden="false" customHeight="true" outlineLevel="0" collapsed="false"/>
    <row r="171" s="329" customFormat="true" ht="25.15" hidden="false" customHeight="true" outlineLevel="0" collapsed="false"/>
    <row r="172" s="329" customFormat="true" ht="25.15" hidden="false" customHeight="true" outlineLevel="0" collapsed="false"/>
    <row r="173" s="329" customFormat="true" ht="25.15" hidden="false" customHeight="true" outlineLevel="0" collapsed="false"/>
    <row r="174" s="329" customFormat="true" ht="25.15" hidden="false" customHeight="true" outlineLevel="0" collapsed="false"/>
    <row r="175" s="329" customFormat="true" ht="25.15" hidden="false" customHeight="true" outlineLevel="0" collapsed="false"/>
    <row r="176" s="329" customFormat="true" ht="25.15" hidden="false" customHeight="true" outlineLevel="0" collapsed="false"/>
    <row r="177" s="329" customFormat="true" ht="25.15" hidden="false" customHeight="true" outlineLevel="0" collapsed="false"/>
    <row r="178" s="329" customFormat="true" ht="25.15" hidden="false" customHeight="true" outlineLevel="0" collapsed="false"/>
    <row r="179" s="329" customFormat="true" ht="25.15" hidden="false" customHeight="true" outlineLevel="0" collapsed="false"/>
    <row r="180" s="329" customFormat="true" ht="25.15" hidden="false" customHeight="true" outlineLevel="0" collapsed="false"/>
    <row r="181" s="329" customFormat="true" ht="25.15" hidden="false" customHeight="true" outlineLevel="0" collapsed="false"/>
    <row r="182" s="329" customFormat="true" ht="25.15" hidden="false" customHeight="true" outlineLevel="0" collapsed="false"/>
    <row r="183" s="329" customFormat="true" ht="25.15" hidden="false" customHeight="true" outlineLevel="0" collapsed="false"/>
    <row r="184" s="329" customFormat="true" ht="25.15" hidden="false" customHeight="true" outlineLevel="0" collapsed="false"/>
    <row r="185" s="329" customFormat="true" ht="25.15" hidden="false" customHeight="true" outlineLevel="0" collapsed="false"/>
    <row r="186" s="329" customFormat="true" ht="25.15" hidden="false" customHeight="true" outlineLevel="0" collapsed="false"/>
    <row r="187" s="329" customFormat="true" ht="25.15" hidden="false" customHeight="true" outlineLevel="0" collapsed="false"/>
    <row r="188" s="329" customFormat="true" ht="25.15" hidden="false" customHeight="true" outlineLevel="0" collapsed="false"/>
    <row r="189" s="329" customFormat="true" ht="25.15" hidden="false" customHeight="true" outlineLevel="0" collapsed="false"/>
    <row r="190" s="329" customFormat="true" ht="25.15" hidden="false" customHeight="true" outlineLevel="0" collapsed="false"/>
    <row r="191" s="329" customFormat="true" ht="25.15" hidden="false" customHeight="true" outlineLevel="0" collapsed="false"/>
    <row r="192" s="329" customFormat="true" ht="25.15" hidden="false" customHeight="true" outlineLevel="0" collapsed="false"/>
    <row r="193" s="329" customFormat="true" ht="25.15" hidden="false" customHeight="true" outlineLevel="0" collapsed="false"/>
    <row r="194" s="329" customFormat="true" ht="25.15" hidden="false" customHeight="true" outlineLevel="0" collapsed="false"/>
    <row r="195" s="329" customFormat="true" ht="25.15" hidden="false" customHeight="true" outlineLevel="0" collapsed="false"/>
    <row r="196" s="329" customFormat="true" ht="25.15" hidden="false" customHeight="true" outlineLevel="0" collapsed="false"/>
    <row r="197" s="329" customFormat="true" ht="25.15" hidden="false" customHeight="true" outlineLevel="0" collapsed="false"/>
    <row r="198" s="329" customFormat="true" ht="25.15" hidden="false" customHeight="true" outlineLevel="0" collapsed="false"/>
    <row r="199" s="329" customFormat="true" ht="25.15" hidden="false" customHeight="true" outlineLevel="0" collapsed="false"/>
    <row r="200" s="329" customFormat="true" ht="25.15" hidden="false" customHeight="true" outlineLevel="0" collapsed="false"/>
    <row r="201" s="329" customFormat="true" ht="25.15" hidden="false" customHeight="true" outlineLevel="0" collapsed="false"/>
    <row r="202" s="329" customFormat="true" ht="25.15" hidden="false" customHeight="true" outlineLevel="0" collapsed="false"/>
    <row r="203" s="329" customFormat="true" ht="25.15" hidden="false" customHeight="true" outlineLevel="0" collapsed="false"/>
    <row r="204" s="329" customFormat="true" ht="25.15" hidden="false" customHeight="true" outlineLevel="0" collapsed="false"/>
    <row r="205" s="329" customFormat="true" ht="25.15" hidden="false" customHeight="true" outlineLevel="0" collapsed="false"/>
    <row r="206" s="329" customFormat="true" ht="25.15" hidden="false" customHeight="true" outlineLevel="0" collapsed="false"/>
    <row r="207" s="329" customFormat="true" ht="25.15" hidden="false" customHeight="true" outlineLevel="0" collapsed="false"/>
    <row r="208" s="329" customFormat="true" ht="25.15" hidden="false" customHeight="true" outlineLevel="0" collapsed="false"/>
    <row r="209" s="329" customFormat="true" ht="25.15" hidden="false" customHeight="true" outlineLevel="0" collapsed="false"/>
    <row r="210" s="329" customFormat="true" ht="25.15" hidden="false" customHeight="true" outlineLevel="0" collapsed="false"/>
    <row r="211" s="329" customFormat="true" ht="25.15" hidden="false" customHeight="true" outlineLevel="0" collapsed="false"/>
    <row r="212" s="329" customFormat="true" ht="25.15" hidden="false" customHeight="true" outlineLevel="0" collapsed="false"/>
    <row r="213" s="329" customFormat="true" ht="25.15" hidden="false" customHeight="true" outlineLevel="0" collapsed="false"/>
    <row r="214" s="329" customFormat="true" ht="25.15" hidden="false" customHeight="true" outlineLevel="0" collapsed="false"/>
    <row r="215" s="329" customFormat="true" ht="25.15" hidden="false" customHeight="true" outlineLevel="0" collapsed="false"/>
    <row r="216" s="329" customFormat="true" ht="25.15" hidden="false" customHeight="true" outlineLevel="0" collapsed="false"/>
    <row r="217" s="329" customFormat="true" ht="25.15" hidden="false" customHeight="true" outlineLevel="0" collapsed="false"/>
    <row r="218" s="329" customFormat="true" ht="25.15" hidden="false" customHeight="true" outlineLevel="0" collapsed="false"/>
    <row r="219" s="329" customFormat="true" ht="25.15" hidden="false" customHeight="true" outlineLevel="0" collapsed="false"/>
    <row r="220" s="329" customFormat="true" ht="25.15" hidden="false" customHeight="true" outlineLevel="0" collapsed="false"/>
    <row r="221" s="329" customFormat="true" ht="25.15" hidden="false" customHeight="true" outlineLevel="0" collapsed="false"/>
    <row r="222" s="329" customFormat="true" ht="25.15" hidden="false" customHeight="true" outlineLevel="0" collapsed="false"/>
    <row r="223" s="329" customFormat="true" ht="25.15" hidden="false" customHeight="true" outlineLevel="0" collapsed="false"/>
    <row r="224" s="329" customFormat="true" ht="25.15" hidden="false" customHeight="true" outlineLevel="0" collapsed="false"/>
    <row r="225" s="329" customFormat="true" ht="25.15" hidden="false" customHeight="true" outlineLevel="0" collapsed="false"/>
    <row r="226" s="329" customFormat="true" ht="25.15" hidden="false" customHeight="true" outlineLevel="0" collapsed="false"/>
    <row r="227" s="329" customFormat="true" ht="25.15" hidden="false" customHeight="true" outlineLevel="0" collapsed="false"/>
    <row r="228" s="329" customFormat="true" ht="25.15" hidden="false" customHeight="true" outlineLevel="0" collapsed="false"/>
    <row r="229" s="329" customFormat="true" ht="25.15" hidden="false" customHeight="true" outlineLevel="0" collapsed="false"/>
    <row r="230" s="329" customFormat="true" ht="25.15" hidden="false" customHeight="true" outlineLevel="0" collapsed="false"/>
    <row r="231" s="329" customFormat="true" ht="25.15" hidden="false" customHeight="true" outlineLevel="0" collapsed="false"/>
    <row r="232" s="329" customFormat="true" ht="25.15" hidden="false" customHeight="true" outlineLevel="0" collapsed="false"/>
    <row r="233" s="329" customFormat="true" ht="25.15" hidden="false" customHeight="true" outlineLevel="0" collapsed="false"/>
    <row r="234" s="329" customFormat="true" ht="25.15" hidden="false" customHeight="true" outlineLevel="0" collapsed="false"/>
    <row r="235" s="329" customFormat="true" ht="25.15" hidden="false" customHeight="true" outlineLevel="0" collapsed="false"/>
    <row r="236" s="329" customFormat="true" ht="25.15" hidden="false" customHeight="true" outlineLevel="0" collapsed="false"/>
    <row r="237" s="329" customFormat="true" ht="25.15" hidden="false" customHeight="true" outlineLevel="0" collapsed="false"/>
    <row r="238" s="329" customFormat="true" ht="25.15" hidden="false" customHeight="true" outlineLevel="0" collapsed="false"/>
    <row r="239" s="329" customFormat="true" ht="25.15" hidden="false" customHeight="true" outlineLevel="0" collapsed="false"/>
    <row r="240" s="329" customFormat="true" ht="25.15" hidden="false" customHeight="true" outlineLevel="0" collapsed="false"/>
    <row r="241" s="329" customFormat="true" ht="25.15" hidden="false" customHeight="true" outlineLevel="0" collapsed="false"/>
    <row r="242" s="329" customFormat="true" ht="25.15" hidden="false" customHeight="true" outlineLevel="0" collapsed="false"/>
    <row r="243" s="329" customFormat="true" ht="25.15" hidden="false" customHeight="true" outlineLevel="0" collapsed="false"/>
    <row r="244" s="329" customFormat="true" ht="25.15" hidden="false" customHeight="true" outlineLevel="0" collapsed="false"/>
    <row r="245" s="329" customFormat="true" ht="25.15" hidden="false" customHeight="true" outlineLevel="0" collapsed="false"/>
    <row r="246" s="329" customFormat="true" ht="25.15" hidden="false" customHeight="true" outlineLevel="0" collapsed="false"/>
    <row r="247" s="329" customFormat="true" ht="25.15" hidden="false" customHeight="true" outlineLevel="0" collapsed="false"/>
    <row r="248" s="329" customFormat="true" ht="25.15" hidden="false" customHeight="true" outlineLevel="0" collapsed="false"/>
    <row r="249" s="329" customFormat="true" ht="25.15" hidden="false" customHeight="true" outlineLevel="0" collapsed="false"/>
    <row r="250" s="329" customFormat="true" ht="25.15" hidden="false" customHeight="true" outlineLevel="0" collapsed="false"/>
    <row r="251" s="329" customFormat="true" ht="25.15" hidden="false" customHeight="true" outlineLevel="0" collapsed="false"/>
    <row r="252" s="329" customFormat="true" ht="25.15" hidden="false" customHeight="true" outlineLevel="0" collapsed="false"/>
    <row r="253" s="329" customFormat="true" ht="25.15" hidden="false" customHeight="true" outlineLevel="0" collapsed="false"/>
    <row r="254" s="329" customFormat="true" ht="25.15" hidden="false" customHeight="true" outlineLevel="0" collapsed="false"/>
    <row r="255" s="329" customFormat="true" ht="25.15" hidden="false" customHeight="true" outlineLevel="0" collapsed="false"/>
    <row r="256" s="329" customFormat="true" ht="25.15" hidden="false" customHeight="true" outlineLevel="0" collapsed="false"/>
    <row r="257" s="329" customFormat="true" ht="25.15" hidden="false" customHeight="true" outlineLevel="0" collapsed="false"/>
    <row r="258" s="329" customFormat="true" ht="25.15" hidden="false" customHeight="true" outlineLevel="0" collapsed="false"/>
    <row r="259" s="329" customFormat="true" ht="25.15" hidden="false" customHeight="true" outlineLevel="0" collapsed="false"/>
    <row r="260" s="329" customFormat="true" ht="25.15" hidden="false" customHeight="true" outlineLevel="0" collapsed="false"/>
    <row r="261" s="329" customFormat="true" ht="25.15" hidden="false" customHeight="true" outlineLevel="0" collapsed="false"/>
    <row r="262" s="329" customFormat="true" ht="25.15" hidden="false" customHeight="true" outlineLevel="0" collapsed="false"/>
    <row r="263" s="329" customFormat="true" ht="25.15" hidden="false" customHeight="true" outlineLevel="0" collapsed="false"/>
    <row r="264" s="329" customFormat="true" ht="25.15" hidden="false" customHeight="true" outlineLevel="0" collapsed="false"/>
    <row r="265" s="329" customFormat="true" ht="25.15" hidden="false" customHeight="true" outlineLevel="0" collapsed="false"/>
    <row r="266" s="329" customFormat="true" ht="25.15" hidden="false" customHeight="true" outlineLevel="0" collapsed="false"/>
    <row r="267" s="329" customFormat="true" ht="25.15" hidden="false" customHeight="true" outlineLevel="0" collapsed="false"/>
    <row r="268" s="329" customFormat="true" ht="25.15" hidden="false" customHeight="true" outlineLevel="0" collapsed="false"/>
    <row r="269" s="329" customFormat="true" ht="25.15" hidden="false" customHeight="true" outlineLevel="0" collapsed="false"/>
    <row r="270" s="329" customFormat="true" ht="25.15" hidden="false" customHeight="true" outlineLevel="0" collapsed="false"/>
    <row r="271" s="329" customFormat="true" ht="25.15" hidden="false" customHeight="true" outlineLevel="0" collapsed="false"/>
    <row r="272" s="329" customFormat="true" ht="25.15" hidden="false" customHeight="true" outlineLevel="0" collapsed="false"/>
    <row r="273" s="329" customFormat="true" ht="25.15" hidden="false" customHeight="true" outlineLevel="0" collapsed="false"/>
    <row r="274" s="329" customFormat="true" ht="25.15" hidden="false" customHeight="true" outlineLevel="0" collapsed="false"/>
    <row r="275" s="329" customFormat="true" ht="25.15" hidden="false" customHeight="true" outlineLevel="0" collapsed="false"/>
    <row r="276" s="329" customFormat="true" ht="25.15" hidden="false" customHeight="true" outlineLevel="0" collapsed="false"/>
    <row r="277" s="329" customFormat="true" ht="25.15" hidden="false" customHeight="true" outlineLevel="0" collapsed="false"/>
    <row r="278" s="329" customFormat="true" ht="25.15" hidden="false" customHeight="true" outlineLevel="0" collapsed="false"/>
    <row r="279" s="329" customFormat="true" ht="25.15" hidden="false" customHeight="true" outlineLevel="0" collapsed="false"/>
    <row r="280" s="329" customFormat="true" ht="25.15" hidden="false" customHeight="true" outlineLevel="0" collapsed="false"/>
    <row r="281" s="329" customFormat="true" ht="25.15" hidden="false" customHeight="true" outlineLevel="0" collapsed="false"/>
    <row r="282" s="329" customFormat="true" ht="25.15" hidden="false" customHeight="true" outlineLevel="0" collapsed="false"/>
    <row r="283" s="329" customFormat="true" ht="25.15" hidden="false" customHeight="true" outlineLevel="0" collapsed="false"/>
    <row r="284" s="329" customFormat="true" ht="25.15" hidden="false" customHeight="true" outlineLevel="0" collapsed="false"/>
    <row r="285" s="329" customFormat="true" ht="25.15" hidden="false" customHeight="true" outlineLevel="0" collapsed="false"/>
    <row r="286" s="329" customFormat="true" ht="25.15" hidden="false" customHeight="true" outlineLevel="0" collapsed="false"/>
    <row r="287" s="329" customFormat="true" ht="25.15" hidden="false" customHeight="true" outlineLevel="0" collapsed="false"/>
    <row r="288" s="329" customFormat="true" ht="25.15" hidden="false" customHeight="true" outlineLevel="0" collapsed="false"/>
    <row r="289" s="329" customFormat="true" ht="25.15" hidden="false" customHeight="true" outlineLevel="0" collapsed="false"/>
    <row r="290" s="329" customFormat="true" ht="25.15" hidden="false" customHeight="true" outlineLevel="0" collapsed="false"/>
    <row r="291" s="329" customFormat="true" ht="25.15" hidden="false" customHeight="true" outlineLevel="0" collapsed="false"/>
    <row r="292" s="329" customFormat="true" ht="25.15" hidden="false" customHeight="true" outlineLevel="0" collapsed="false"/>
    <row r="293" s="329" customFormat="true" ht="25.15" hidden="false" customHeight="true" outlineLevel="0" collapsed="false"/>
    <row r="294" s="329" customFormat="true" ht="25.15" hidden="false" customHeight="true" outlineLevel="0" collapsed="false"/>
    <row r="295" s="329" customFormat="true" ht="25.15" hidden="false" customHeight="true" outlineLevel="0" collapsed="false"/>
    <row r="296" s="329" customFormat="true" ht="25.15" hidden="false" customHeight="true" outlineLevel="0" collapsed="false"/>
    <row r="297" s="329" customFormat="true" ht="25.15" hidden="false" customHeight="true" outlineLevel="0" collapsed="false"/>
    <row r="298" s="329" customFormat="true" ht="25.15" hidden="false" customHeight="true" outlineLevel="0" collapsed="false"/>
    <row r="299" s="329" customFormat="true" ht="25.15" hidden="false" customHeight="true" outlineLevel="0" collapsed="false"/>
    <row r="300" s="329" customFormat="true" ht="25.15" hidden="false" customHeight="true" outlineLevel="0" collapsed="false"/>
    <row r="301" s="329" customFormat="true" ht="25.15" hidden="false" customHeight="true" outlineLevel="0" collapsed="false"/>
    <row r="302" s="329" customFormat="true" ht="25.15" hidden="false" customHeight="true" outlineLevel="0" collapsed="false"/>
    <row r="303" s="329" customFormat="true" ht="25.15" hidden="false" customHeight="true" outlineLevel="0" collapsed="false"/>
    <row r="304" s="329" customFormat="true" ht="25.15" hidden="false" customHeight="true" outlineLevel="0" collapsed="false"/>
    <row r="305" s="329" customFormat="true" ht="25.15" hidden="false" customHeight="true" outlineLevel="0" collapsed="false"/>
    <row r="306" s="329" customFormat="true" ht="25.15" hidden="false" customHeight="true" outlineLevel="0" collapsed="false"/>
    <row r="307" s="329" customFormat="true" ht="25.15" hidden="false" customHeight="true" outlineLevel="0" collapsed="false"/>
    <row r="308" s="329" customFormat="true" ht="25.15" hidden="false" customHeight="true" outlineLevel="0" collapsed="false"/>
    <row r="309" s="329" customFormat="true" ht="25.15" hidden="false" customHeight="true" outlineLevel="0" collapsed="false"/>
    <row r="310" s="329" customFormat="true" ht="25.15" hidden="false" customHeight="true" outlineLevel="0" collapsed="false"/>
    <row r="311" s="329" customFormat="true" ht="25.15" hidden="false" customHeight="true" outlineLevel="0" collapsed="false"/>
    <row r="312" s="329" customFormat="true" ht="25.15" hidden="false" customHeight="true" outlineLevel="0" collapsed="false"/>
    <row r="313" s="329" customFormat="true" ht="25.15" hidden="false" customHeight="true" outlineLevel="0" collapsed="false"/>
    <row r="314" s="329" customFormat="true" ht="25.15" hidden="false" customHeight="true" outlineLevel="0" collapsed="false"/>
    <row r="315" s="329" customFormat="true" ht="25.15" hidden="false" customHeight="true" outlineLevel="0" collapsed="false"/>
    <row r="316" s="329" customFormat="true" ht="25.15" hidden="false" customHeight="true" outlineLevel="0" collapsed="false"/>
    <row r="317" s="329" customFormat="true" ht="25.15" hidden="false" customHeight="true" outlineLevel="0" collapsed="false"/>
    <row r="318" s="329" customFormat="true" ht="25.15" hidden="false" customHeight="true" outlineLevel="0" collapsed="false"/>
    <row r="319" s="329" customFormat="true" ht="25.15" hidden="false" customHeight="true" outlineLevel="0" collapsed="false"/>
    <row r="320" s="329" customFormat="true" ht="25.15" hidden="false" customHeight="true" outlineLevel="0" collapsed="false"/>
    <row r="321" s="329" customFormat="true" ht="25.15" hidden="false" customHeight="true" outlineLevel="0" collapsed="false"/>
    <row r="322" s="329" customFormat="true" ht="25.15" hidden="false" customHeight="true" outlineLevel="0" collapsed="false"/>
    <row r="323" s="329" customFormat="true" ht="25.15" hidden="false" customHeight="true" outlineLevel="0" collapsed="false"/>
    <row r="324" s="329" customFormat="true" ht="25.15" hidden="false" customHeight="true" outlineLevel="0" collapsed="false"/>
    <row r="325" s="329" customFormat="true" ht="25.15" hidden="false" customHeight="true" outlineLevel="0" collapsed="false"/>
    <row r="326" s="329" customFormat="true" ht="25.15" hidden="false" customHeight="true" outlineLevel="0" collapsed="false"/>
    <row r="327" s="329" customFormat="true" ht="25.15" hidden="false" customHeight="true" outlineLevel="0" collapsed="false"/>
    <row r="328" s="329" customFormat="true" ht="25.15" hidden="false" customHeight="true" outlineLevel="0" collapsed="false"/>
    <row r="329" s="329" customFormat="true" ht="25.15" hidden="false" customHeight="true" outlineLevel="0" collapsed="false"/>
    <row r="330" s="329" customFormat="true" ht="25.15" hidden="false" customHeight="true" outlineLevel="0" collapsed="false"/>
    <row r="331" s="329" customFormat="true" ht="25.15" hidden="false" customHeight="true" outlineLevel="0" collapsed="false"/>
    <row r="332" s="329" customFormat="true" ht="25.15" hidden="false" customHeight="true" outlineLevel="0" collapsed="false"/>
    <row r="333" s="329" customFormat="true" ht="25.15" hidden="false" customHeight="true" outlineLevel="0" collapsed="false"/>
    <row r="334" s="329" customFormat="true" ht="25.15" hidden="false" customHeight="true" outlineLevel="0" collapsed="false"/>
    <row r="335" s="329" customFormat="true" ht="25.15" hidden="false" customHeight="true" outlineLevel="0" collapsed="false"/>
    <row r="336" s="329" customFormat="true" ht="25.15" hidden="false" customHeight="true" outlineLevel="0" collapsed="false"/>
    <row r="337" s="329" customFormat="true" ht="25.15" hidden="false" customHeight="true" outlineLevel="0" collapsed="false"/>
    <row r="338" s="329" customFormat="true" ht="25.15" hidden="false" customHeight="true" outlineLevel="0" collapsed="false"/>
    <row r="339" s="329" customFormat="true" ht="25.15" hidden="false" customHeight="true" outlineLevel="0" collapsed="false"/>
    <row r="340" s="329" customFormat="true" ht="25.15" hidden="false" customHeight="true" outlineLevel="0" collapsed="false"/>
    <row r="341" s="329" customFormat="true" ht="25.15" hidden="false" customHeight="true" outlineLevel="0" collapsed="false"/>
    <row r="342" s="329" customFormat="true" ht="25.15" hidden="false" customHeight="true" outlineLevel="0" collapsed="false"/>
    <row r="343" s="329" customFormat="true" ht="25.15" hidden="false" customHeight="true" outlineLevel="0" collapsed="false"/>
    <row r="344" s="329" customFormat="true" ht="25.15" hidden="false" customHeight="true" outlineLevel="0" collapsed="false"/>
    <row r="345" s="329" customFormat="true" ht="25.15" hidden="false" customHeight="true" outlineLevel="0" collapsed="false"/>
    <row r="346" s="329" customFormat="true" ht="25.15" hidden="false" customHeight="true" outlineLevel="0" collapsed="false"/>
    <row r="347" s="329" customFormat="true" ht="25.15" hidden="false" customHeight="true" outlineLevel="0" collapsed="false"/>
    <row r="348" s="329" customFormat="true" ht="25.15" hidden="false" customHeight="true" outlineLevel="0" collapsed="false"/>
    <row r="349" s="329" customFormat="true" ht="25.15" hidden="false" customHeight="true" outlineLevel="0" collapsed="false"/>
    <row r="350" s="329" customFormat="true" ht="25.15" hidden="false" customHeight="true" outlineLevel="0" collapsed="false"/>
    <row r="351" s="329" customFormat="true" ht="25.15" hidden="false" customHeight="true" outlineLevel="0" collapsed="false"/>
    <row r="352" s="329" customFormat="true" ht="25.15" hidden="false" customHeight="true" outlineLevel="0" collapsed="false"/>
    <row r="353" s="329" customFormat="true" ht="25.15" hidden="false" customHeight="true" outlineLevel="0" collapsed="false"/>
    <row r="354" s="329" customFormat="true" ht="25.15" hidden="false" customHeight="true" outlineLevel="0" collapsed="false"/>
    <row r="355" s="329" customFormat="true" ht="25.15" hidden="false" customHeight="true" outlineLevel="0" collapsed="false"/>
    <row r="356" s="329" customFormat="true" ht="25.15" hidden="false" customHeight="true" outlineLevel="0" collapsed="false"/>
    <row r="357" s="329" customFormat="true" ht="25.15" hidden="false" customHeight="true" outlineLevel="0" collapsed="false"/>
    <row r="358" s="329" customFormat="true" ht="25.15" hidden="false" customHeight="true" outlineLevel="0" collapsed="false"/>
    <row r="359" s="329" customFormat="true" ht="25.15" hidden="false" customHeight="true" outlineLevel="0" collapsed="false"/>
    <row r="360" s="329" customFormat="true" ht="25.15" hidden="false" customHeight="true" outlineLevel="0" collapsed="false"/>
    <row r="361" s="329" customFormat="true" ht="25.15" hidden="false" customHeight="true" outlineLevel="0" collapsed="false"/>
    <row r="362" s="329" customFormat="true" ht="25.15" hidden="false" customHeight="true" outlineLevel="0" collapsed="false"/>
    <row r="363" s="329" customFormat="true" ht="25.15" hidden="false" customHeight="true" outlineLevel="0" collapsed="false"/>
    <row r="364" s="329" customFormat="true" ht="25.15" hidden="false" customHeight="true" outlineLevel="0" collapsed="false"/>
    <row r="365" s="329" customFormat="true" ht="25.15" hidden="false" customHeight="true" outlineLevel="0" collapsed="false"/>
    <row r="366" s="329" customFormat="true" ht="25.15" hidden="false" customHeight="true" outlineLevel="0" collapsed="false"/>
    <row r="367" s="329" customFormat="true" ht="25.15" hidden="false" customHeight="true" outlineLevel="0" collapsed="false"/>
    <row r="368" s="329" customFormat="true" ht="25.15" hidden="false" customHeight="true" outlineLevel="0" collapsed="false"/>
    <row r="369" s="329" customFormat="true" ht="25.15" hidden="false" customHeight="true" outlineLevel="0" collapsed="false"/>
    <row r="370" s="329" customFormat="true" ht="25.15" hidden="false" customHeight="true" outlineLevel="0" collapsed="false"/>
    <row r="371" s="329" customFormat="true" ht="25.15" hidden="false" customHeight="true" outlineLevel="0" collapsed="false"/>
    <row r="372" s="329" customFormat="true" ht="25.15" hidden="false" customHeight="true" outlineLevel="0" collapsed="false"/>
    <row r="373" s="329" customFormat="true" ht="25.15" hidden="false" customHeight="true" outlineLevel="0" collapsed="false"/>
    <row r="374" s="329" customFormat="true" ht="25.15" hidden="false" customHeight="true" outlineLevel="0" collapsed="false"/>
    <row r="375" s="329" customFormat="true" ht="25.15" hidden="false" customHeight="true" outlineLevel="0" collapsed="false"/>
    <row r="376" s="329" customFormat="true" ht="25.15" hidden="false" customHeight="true" outlineLevel="0" collapsed="false"/>
    <row r="377" s="329" customFormat="true" ht="25.15" hidden="false" customHeight="true" outlineLevel="0" collapsed="false"/>
    <row r="378" s="329" customFormat="true" ht="25.15" hidden="false" customHeight="true" outlineLevel="0" collapsed="false"/>
    <row r="379" s="329" customFormat="true" ht="25.15" hidden="false" customHeight="true" outlineLevel="0" collapsed="false"/>
    <row r="380" s="329" customFormat="true" ht="25.15" hidden="false" customHeight="true" outlineLevel="0" collapsed="false"/>
    <row r="381" s="329" customFormat="true" ht="25.15" hidden="false" customHeight="true" outlineLevel="0" collapsed="false"/>
    <row r="382" s="329" customFormat="true" ht="25.15" hidden="false" customHeight="true" outlineLevel="0" collapsed="false"/>
    <row r="383" s="329" customFormat="true" ht="25.15" hidden="false" customHeight="true" outlineLevel="0" collapsed="false"/>
    <row r="384" s="329" customFormat="true" ht="25.15" hidden="false" customHeight="true" outlineLevel="0" collapsed="false"/>
    <row r="385" s="329" customFormat="true" ht="25.15" hidden="false" customHeight="true" outlineLevel="0" collapsed="false"/>
    <row r="386" s="329" customFormat="true" ht="25.15" hidden="false" customHeight="true" outlineLevel="0" collapsed="false"/>
    <row r="387" s="329" customFormat="true" ht="25.15" hidden="false" customHeight="true" outlineLevel="0" collapsed="false"/>
    <row r="388" s="329" customFormat="true" ht="25.15" hidden="false" customHeight="true" outlineLevel="0" collapsed="false"/>
    <row r="389" s="329" customFormat="true" ht="25.15" hidden="false" customHeight="true" outlineLevel="0" collapsed="false"/>
    <row r="390" s="329" customFormat="true" ht="25.15" hidden="false" customHeight="true" outlineLevel="0" collapsed="false"/>
    <row r="391" s="329" customFormat="true" ht="25.15" hidden="false" customHeight="true" outlineLevel="0" collapsed="false"/>
    <row r="392" s="329" customFormat="true" ht="25.15" hidden="false" customHeight="true" outlineLevel="0" collapsed="false"/>
    <row r="393" s="329" customFormat="true" ht="25.15" hidden="false" customHeight="true" outlineLevel="0" collapsed="false"/>
    <row r="394" s="329" customFormat="true" ht="25.15" hidden="false" customHeight="true" outlineLevel="0" collapsed="false"/>
    <row r="395" s="329" customFormat="true" ht="25.15" hidden="false" customHeight="true" outlineLevel="0" collapsed="false"/>
    <row r="396" s="329" customFormat="true" ht="25.15" hidden="false" customHeight="true" outlineLevel="0" collapsed="false"/>
    <row r="397" s="329" customFormat="true" ht="25.15" hidden="false" customHeight="true" outlineLevel="0" collapsed="false"/>
    <row r="398" s="329" customFormat="true" ht="25.15" hidden="false" customHeight="true" outlineLevel="0" collapsed="false"/>
    <row r="399" s="329" customFormat="true" ht="25.15" hidden="false" customHeight="true" outlineLevel="0" collapsed="false"/>
    <row r="400" s="329" customFormat="true" ht="25.15" hidden="false" customHeight="true" outlineLevel="0" collapsed="false"/>
    <row r="401" s="329" customFormat="true" ht="25.15" hidden="false" customHeight="true" outlineLevel="0" collapsed="false"/>
    <row r="402" s="329" customFormat="true" ht="25.15" hidden="false" customHeight="true" outlineLevel="0" collapsed="false"/>
    <row r="403" s="329" customFormat="true" ht="25.15" hidden="false" customHeight="true" outlineLevel="0" collapsed="false"/>
    <row r="404" s="329" customFormat="true" ht="25.15" hidden="false" customHeight="true" outlineLevel="0" collapsed="false"/>
    <row r="405" s="329" customFormat="true" ht="25.15" hidden="false" customHeight="true" outlineLevel="0" collapsed="false"/>
    <row r="406" s="329" customFormat="true" ht="25.15" hidden="false" customHeight="true" outlineLevel="0" collapsed="false"/>
    <row r="407" s="329" customFormat="true" ht="25.15" hidden="false" customHeight="true" outlineLevel="0" collapsed="false"/>
    <row r="408" s="329" customFormat="true" ht="25.15" hidden="false" customHeight="true" outlineLevel="0" collapsed="false"/>
    <row r="409" s="329" customFormat="true" ht="25.15" hidden="false" customHeight="true" outlineLevel="0" collapsed="false"/>
    <row r="410" s="329" customFormat="true" ht="25.15" hidden="false" customHeight="true" outlineLevel="0" collapsed="false"/>
    <row r="411" s="329" customFormat="true" ht="25.15" hidden="false" customHeight="true" outlineLevel="0" collapsed="false"/>
    <row r="412" s="329" customFormat="true" ht="25.15" hidden="false" customHeight="true" outlineLevel="0" collapsed="false"/>
    <row r="413" s="329" customFormat="true" ht="25.15" hidden="false" customHeight="true" outlineLevel="0" collapsed="false"/>
    <row r="414" s="329" customFormat="true" ht="25.15" hidden="false" customHeight="true" outlineLevel="0" collapsed="false"/>
    <row r="415" s="329" customFormat="true" ht="25.15" hidden="false" customHeight="true" outlineLevel="0" collapsed="false"/>
    <row r="416" s="329" customFormat="true" ht="25.15" hidden="false" customHeight="true" outlineLevel="0" collapsed="false"/>
    <row r="417" s="329" customFormat="true" ht="25.15" hidden="false" customHeight="true" outlineLevel="0" collapsed="false"/>
    <row r="418" s="329" customFormat="true" ht="25.15" hidden="false" customHeight="true" outlineLevel="0" collapsed="false"/>
    <row r="419" s="329" customFormat="true" ht="25.15" hidden="false" customHeight="true" outlineLevel="0" collapsed="false"/>
    <row r="420" s="329" customFormat="true" ht="25.15" hidden="false" customHeight="true" outlineLevel="0" collapsed="false"/>
    <row r="421" s="329" customFormat="true" ht="25.15" hidden="false" customHeight="true" outlineLevel="0" collapsed="false"/>
    <row r="422" s="329" customFormat="true" ht="25.15" hidden="false" customHeight="true" outlineLevel="0" collapsed="false"/>
    <row r="423" s="329" customFormat="true" ht="25.15" hidden="false" customHeight="true" outlineLevel="0" collapsed="false"/>
    <row r="424" s="329" customFormat="true" ht="25.15" hidden="false" customHeight="true" outlineLevel="0" collapsed="false"/>
    <row r="425" s="329" customFormat="true" ht="25.15" hidden="false" customHeight="true" outlineLevel="0" collapsed="false"/>
    <row r="426" s="329" customFormat="true" ht="25.15" hidden="false" customHeight="true" outlineLevel="0" collapsed="false"/>
    <row r="427" s="329" customFormat="true" ht="25.15" hidden="false" customHeight="true" outlineLevel="0" collapsed="false"/>
    <row r="428" s="329" customFormat="true" ht="25.15" hidden="false" customHeight="true" outlineLevel="0" collapsed="false"/>
    <row r="429" s="329" customFormat="true" ht="25.15" hidden="false" customHeight="true" outlineLevel="0" collapsed="false"/>
    <row r="430" s="329" customFormat="true" ht="25.15" hidden="false" customHeight="true" outlineLevel="0" collapsed="false"/>
    <row r="431" s="329" customFormat="true" ht="25.15" hidden="false" customHeight="true" outlineLevel="0" collapsed="false"/>
    <row r="432" s="329" customFormat="true" ht="25.15" hidden="false" customHeight="true" outlineLevel="0" collapsed="false"/>
    <row r="433" s="329" customFormat="true" ht="25.15" hidden="false" customHeight="true" outlineLevel="0" collapsed="false"/>
    <row r="434" s="329" customFormat="true" ht="25.15" hidden="false" customHeight="true" outlineLevel="0" collapsed="false"/>
    <row r="435" s="329" customFormat="true" ht="25.15" hidden="false" customHeight="true" outlineLevel="0" collapsed="false"/>
    <row r="436" s="329" customFormat="true" ht="25.15" hidden="false" customHeight="true" outlineLevel="0" collapsed="false"/>
    <row r="437" s="329" customFormat="true" ht="25.15" hidden="false" customHeight="true" outlineLevel="0" collapsed="false"/>
    <row r="438" s="329" customFormat="true" ht="25.15" hidden="false" customHeight="true" outlineLevel="0" collapsed="false"/>
    <row r="439" s="329" customFormat="true" ht="25.15" hidden="false" customHeight="true" outlineLevel="0" collapsed="false"/>
    <row r="440" s="329" customFormat="true" ht="25.15" hidden="false" customHeight="true" outlineLevel="0" collapsed="false"/>
    <row r="441" s="329" customFormat="true" ht="25.15" hidden="false" customHeight="true" outlineLevel="0" collapsed="false"/>
    <row r="442" s="329" customFormat="true" ht="25.15" hidden="false" customHeight="true" outlineLevel="0" collapsed="false"/>
    <row r="443" s="329" customFormat="true" ht="25.15" hidden="false" customHeight="true" outlineLevel="0" collapsed="false"/>
    <row r="444" s="329" customFormat="true" ht="25.15" hidden="false" customHeight="true" outlineLevel="0" collapsed="false"/>
    <row r="445" s="329" customFormat="true" ht="25.15" hidden="false" customHeight="true" outlineLevel="0" collapsed="false"/>
    <row r="446" s="329" customFormat="true" ht="25.15" hidden="false" customHeight="true" outlineLevel="0" collapsed="false"/>
    <row r="447" s="329" customFormat="true" ht="25.15" hidden="false" customHeight="true" outlineLevel="0" collapsed="false"/>
    <row r="448" s="329" customFormat="true" ht="25.15" hidden="false" customHeight="true" outlineLevel="0" collapsed="false"/>
    <row r="449" s="329" customFormat="true" ht="25.15" hidden="false" customHeight="true" outlineLevel="0" collapsed="false"/>
    <row r="450" s="329" customFormat="true" ht="25.15" hidden="false" customHeight="true" outlineLevel="0" collapsed="false"/>
    <row r="451" s="329" customFormat="true" ht="25.15" hidden="false" customHeight="true" outlineLevel="0" collapsed="false"/>
    <row r="452" s="329" customFormat="true" ht="25.15" hidden="false" customHeight="true" outlineLevel="0" collapsed="false"/>
    <row r="453" s="329" customFormat="true" ht="25.15" hidden="false" customHeight="true" outlineLevel="0" collapsed="false"/>
    <row r="454" s="329" customFormat="true" ht="25.15" hidden="false" customHeight="true" outlineLevel="0" collapsed="false"/>
    <row r="455" s="329" customFormat="true" ht="25.15" hidden="false" customHeight="true" outlineLevel="0" collapsed="false"/>
    <row r="456" s="329" customFormat="true" ht="25.15" hidden="false" customHeight="true" outlineLevel="0" collapsed="false"/>
    <row r="457" s="329" customFormat="true" ht="25.15" hidden="false" customHeight="true" outlineLevel="0" collapsed="false"/>
    <row r="458" s="329" customFormat="true" ht="25.15" hidden="false" customHeight="true" outlineLevel="0" collapsed="false"/>
    <row r="459" s="329" customFormat="true" ht="25.15" hidden="false" customHeight="true" outlineLevel="0" collapsed="false"/>
    <row r="460" s="329" customFormat="true" ht="25.15" hidden="false" customHeight="true" outlineLevel="0" collapsed="false"/>
    <row r="461" s="329" customFormat="true" ht="25.15" hidden="false" customHeight="true" outlineLevel="0" collapsed="false"/>
    <row r="462" s="329" customFormat="true" ht="25.15" hidden="false" customHeight="true" outlineLevel="0" collapsed="false"/>
    <row r="463" s="329" customFormat="true" ht="25.15" hidden="false" customHeight="true" outlineLevel="0" collapsed="false"/>
    <row r="464" s="329" customFormat="true" ht="25.15" hidden="false" customHeight="true" outlineLevel="0" collapsed="false"/>
    <row r="465" s="329" customFormat="true" ht="25.15" hidden="false" customHeight="true" outlineLevel="0" collapsed="false"/>
    <row r="466" s="329" customFormat="true" ht="25.15" hidden="false" customHeight="true" outlineLevel="0" collapsed="false"/>
    <row r="467" s="329" customFormat="true" ht="25.15" hidden="false" customHeight="true" outlineLevel="0" collapsed="false"/>
    <row r="468" s="329" customFormat="true" ht="25.15" hidden="false" customHeight="true" outlineLevel="0" collapsed="false"/>
    <row r="469" s="329" customFormat="true" ht="25.15" hidden="false" customHeight="true" outlineLevel="0" collapsed="false"/>
    <row r="470" s="329" customFormat="true" ht="25.15" hidden="false" customHeight="true" outlineLevel="0" collapsed="false"/>
    <row r="471" s="329" customFormat="true" ht="25.15" hidden="false" customHeight="true" outlineLevel="0" collapsed="false"/>
    <row r="472" s="329" customFormat="true" ht="25.15" hidden="false" customHeight="true" outlineLevel="0" collapsed="false"/>
    <row r="473" s="329" customFormat="true" ht="25.15" hidden="false" customHeight="true" outlineLevel="0" collapsed="false"/>
    <row r="474" s="329" customFormat="true" ht="25.15" hidden="false" customHeight="true" outlineLevel="0" collapsed="false"/>
    <row r="475" s="329" customFormat="true" ht="25.15" hidden="false" customHeight="true" outlineLevel="0" collapsed="false"/>
    <row r="476" s="329" customFormat="true" ht="25.15" hidden="false" customHeight="true" outlineLevel="0" collapsed="false"/>
    <row r="477" s="329" customFormat="true" ht="25.15" hidden="false" customHeight="true" outlineLevel="0" collapsed="false"/>
    <row r="478" s="329" customFormat="true" ht="25.15" hidden="false" customHeight="true" outlineLevel="0" collapsed="false"/>
    <row r="479" s="329" customFormat="true" ht="25.15" hidden="false" customHeight="true" outlineLevel="0" collapsed="false"/>
    <row r="480" s="329" customFormat="true" ht="25.15" hidden="false" customHeight="true" outlineLevel="0" collapsed="false"/>
    <row r="481" s="329" customFormat="true" ht="25.15" hidden="false" customHeight="true" outlineLevel="0" collapsed="false"/>
    <row r="482" s="329" customFormat="true" ht="25.15" hidden="false" customHeight="true" outlineLevel="0" collapsed="false"/>
    <row r="483" s="329" customFormat="true" ht="25.15" hidden="false" customHeight="true" outlineLevel="0" collapsed="false"/>
    <row r="484" s="329" customFormat="true" ht="25.15" hidden="false" customHeight="true" outlineLevel="0" collapsed="false"/>
    <row r="485" s="329" customFormat="true" ht="25.15" hidden="false" customHeight="true" outlineLevel="0" collapsed="false"/>
    <row r="486" s="329" customFormat="true" ht="25.15" hidden="false" customHeight="true" outlineLevel="0" collapsed="false"/>
    <row r="487" s="329" customFormat="true" ht="25.15" hidden="false" customHeight="true" outlineLevel="0" collapsed="false"/>
    <row r="488" s="329" customFormat="true" ht="25.15" hidden="false" customHeight="true" outlineLevel="0" collapsed="false"/>
    <row r="489" s="329" customFormat="true" ht="25.15" hidden="false" customHeight="true" outlineLevel="0" collapsed="false"/>
    <row r="490" s="329" customFormat="true" ht="25.15" hidden="false" customHeight="true" outlineLevel="0" collapsed="false"/>
    <row r="491" s="329" customFormat="true" ht="25.15" hidden="false" customHeight="true" outlineLevel="0" collapsed="false"/>
    <row r="492" s="329" customFormat="true" ht="25.15" hidden="false" customHeight="true" outlineLevel="0" collapsed="false"/>
    <row r="493" s="329" customFormat="true" ht="25.15" hidden="false" customHeight="true" outlineLevel="0" collapsed="false"/>
    <row r="494" s="329" customFormat="true" ht="25.15" hidden="false" customHeight="true" outlineLevel="0" collapsed="false"/>
    <row r="495" s="329" customFormat="true" ht="25.15" hidden="false" customHeight="true" outlineLevel="0" collapsed="false"/>
    <row r="496" s="329" customFormat="true" ht="25.15" hidden="false" customHeight="true" outlineLevel="0" collapsed="false"/>
    <row r="497" s="329" customFormat="true" ht="25.15" hidden="false" customHeight="true" outlineLevel="0" collapsed="false"/>
    <row r="498" s="329" customFormat="true" ht="25.15" hidden="false" customHeight="true" outlineLevel="0" collapsed="false"/>
    <row r="499" s="329" customFormat="true" ht="25.15" hidden="false" customHeight="true" outlineLevel="0" collapsed="false"/>
    <row r="500" s="329" customFormat="true" ht="25.15" hidden="false" customHeight="true" outlineLevel="0" collapsed="false"/>
    <row r="501" s="329" customFormat="true" ht="25.15" hidden="false" customHeight="true" outlineLevel="0" collapsed="false"/>
    <row r="502" s="329" customFormat="true" ht="25.15" hidden="false" customHeight="true" outlineLevel="0" collapsed="false"/>
    <row r="503" s="329" customFormat="true" ht="25.15" hidden="false" customHeight="true" outlineLevel="0" collapsed="false"/>
    <row r="504" s="329" customFormat="true" ht="25.15" hidden="false" customHeight="true" outlineLevel="0" collapsed="false"/>
    <row r="505" s="329" customFormat="true" ht="25.15" hidden="false" customHeight="true" outlineLevel="0" collapsed="false"/>
    <row r="506" s="329" customFormat="true" ht="25.15" hidden="false" customHeight="true" outlineLevel="0" collapsed="false"/>
    <row r="507" s="329" customFormat="true" ht="25.15" hidden="false" customHeight="true" outlineLevel="0" collapsed="false"/>
    <row r="508" s="329" customFormat="true" ht="25.15" hidden="false" customHeight="true" outlineLevel="0" collapsed="false"/>
    <row r="509" s="329" customFormat="true" ht="25.15" hidden="false" customHeight="true" outlineLevel="0" collapsed="false"/>
    <row r="510" s="329" customFormat="true" ht="25.15" hidden="false" customHeight="true" outlineLevel="0" collapsed="false"/>
    <row r="511" s="329" customFormat="true" ht="25.15" hidden="false" customHeight="true" outlineLevel="0" collapsed="false"/>
    <row r="512" s="329" customFormat="true" ht="25.15" hidden="false" customHeight="true" outlineLevel="0" collapsed="false"/>
    <row r="513" s="329" customFormat="true" ht="25.15" hidden="false" customHeight="true" outlineLevel="0" collapsed="false"/>
    <row r="514" s="329" customFormat="true" ht="25.15" hidden="false" customHeight="true" outlineLevel="0" collapsed="false"/>
    <row r="515" s="329" customFormat="true" ht="25.15" hidden="false" customHeight="true" outlineLevel="0" collapsed="false"/>
    <row r="516" s="329" customFormat="true" ht="25.15" hidden="false" customHeight="true" outlineLevel="0" collapsed="false"/>
    <row r="517" s="329" customFormat="true" ht="25.15" hidden="false" customHeight="true" outlineLevel="0" collapsed="false"/>
    <row r="518" s="329" customFormat="true" ht="25.15" hidden="false" customHeight="true" outlineLevel="0" collapsed="false"/>
    <row r="519" s="329" customFormat="true" ht="25.15" hidden="false" customHeight="true" outlineLevel="0" collapsed="false"/>
    <row r="520" s="329" customFormat="true" ht="25.15" hidden="false" customHeight="true" outlineLevel="0" collapsed="false"/>
    <row r="521" s="329" customFormat="true" ht="25.15" hidden="false" customHeight="true" outlineLevel="0" collapsed="false"/>
    <row r="522" s="329" customFormat="true" ht="25.15" hidden="false" customHeight="true" outlineLevel="0" collapsed="false"/>
    <row r="523" s="329" customFormat="true" ht="25.15" hidden="false" customHeight="true" outlineLevel="0" collapsed="false"/>
    <row r="524" s="329" customFormat="true" ht="25.15" hidden="false" customHeight="true" outlineLevel="0" collapsed="false"/>
    <row r="525" s="329" customFormat="true" ht="25.15" hidden="false" customHeight="true" outlineLevel="0" collapsed="false"/>
    <row r="526" s="329" customFormat="true" ht="25.15" hidden="false" customHeight="true" outlineLevel="0" collapsed="false"/>
    <row r="527" s="329" customFormat="true" ht="25.15" hidden="false" customHeight="true" outlineLevel="0" collapsed="false"/>
    <row r="528" s="329" customFormat="true" ht="25.15" hidden="false" customHeight="true" outlineLevel="0" collapsed="false"/>
    <row r="529" s="329" customFormat="true" ht="25.15" hidden="false" customHeight="true" outlineLevel="0" collapsed="false"/>
    <row r="530" s="329" customFormat="true" ht="25.15" hidden="false" customHeight="true" outlineLevel="0" collapsed="false"/>
    <row r="531" s="329" customFormat="true" ht="25.15" hidden="false" customHeight="true" outlineLevel="0" collapsed="false"/>
    <row r="532" s="329" customFormat="true" ht="25.15" hidden="false" customHeight="true" outlineLevel="0" collapsed="false"/>
    <row r="533" s="329" customFormat="true" ht="25.15" hidden="false" customHeight="true" outlineLevel="0" collapsed="false"/>
    <row r="534" s="329" customFormat="true" ht="25.15" hidden="false" customHeight="true" outlineLevel="0" collapsed="false"/>
    <row r="535" s="329" customFormat="true" ht="25.15" hidden="false" customHeight="true" outlineLevel="0" collapsed="false"/>
    <row r="536" s="329" customFormat="true" ht="25.15" hidden="false" customHeight="true" outlineLevel="0" collapsed="false"/>
    <row r="537" s="329" customFormat="true" ht="25.15" hidden="false" customHeight="true" outlineLevel="0" collapsed="false"/>
    <row r="538" s="329" customFormat="true" ht="25.15" hidden="false" customHeight="true" outlineLevel="0" collapsed="false"/>
    <row r="539" s="329" customFormat="true" ht="25.15" hidden="false" customHeight="true" outlineLevel="0" collapsed="false"/>
    <row r="540" s="329" customFormat="true" ht="25.15" hidden="false" customHeight="true" outlineLevel="0" collapsed="false"/>
    <row r="541" s="329" customFormat="true" ht="25.15" hidden="false" customHeight="true" outlineLevel="0" collapsed="false"/>
    <row r="542" s="329" customFormat="true" ht="25.15" hidden="false" customHeight="true" outlineLevel="0" collapsed="false"/>
    <row r="543" s="329" customFormat="true" ht="25.15" hidden="false" customHeight="true" outlineLevel="0" collapsed="false"/>
    <row r="544" s="329" customFormat="true" ht="25.15" hidden="false" customHeight="true" outlineLevel="0" collapsed="false"/>
    <row r="545" s="329" customFormat="true" ht="25.15" hidden="false" customHeight="true" outlineLevel="0" collapsed="false"/>
    <row r="546" s="329" customFormat="true" ht="25.15" hidden="false" customHeight="true" outlineLevel="0" collapsed="false"/>
    <row r="547" s="329" customFormat="true" ht="25.15" hidden="false" customHeight="true" outlineLevel="0" collapsed="false"/>
    <row r="548" s="329" customFormat="true" ht="25.15" hidden="false" customHeight="true" outlineLevel="0" collapsed="false"/>
    <row r="549" s="329" customFormat="true" ht="25.15" hidden="false" customHeight="true" outlineLevel="0" collapsed="false"/>
    <row r="550" s="329" customFormat="true" ht="25.15" hidden="false" customHeight="true" outlineLevel="0" collapsed="false"/>
    <row r="551" s="329" customFormat="true" ht="25.15" hidden="false" customHeight="true" outlineLevel="0" collapsed="false"/>
    <row r="552" s="329" customFormat="true" ht="25.15" hidden="false" customHeight="true" outlineLevel="0" collapsed="false"/>
    <row r="553" s="329" customFormat="true" ht="25.15" hidden="false" customHeight="true" outlineLevel="0" collapsed="false"/>
    <row r="554" s="329" customFormat="true" ht="25.15" hidden="false" customHeight="true" outlineLevel="0" collapsed="false"/>
    <row r="555" s="329" customFormat="true" ht="25.15" hidden="false" customHeight="true" outlineLevel="0" collapsed="false"/>
    <row r="556" s="329" customFormat="true" ht="25.15" hidden="false" customHeight="true" outlineLevel="0" collapsed="false"/>
    <row r="557" s="329" customFormat="true" ht="25.15" hidden="false" customHeight="true" outlineLevel="0" collapsed="false"/>
    <row r="558" s="329" customFormat="true" ht="25.15" hidden="false" customHeight="true" outlineLevel="0" collapsed="false"/>
    <row r="559" s="329" customFormat="true" ht="25.15" hidden="false" customHeight="true" outlineLevel="0" collapsed="false"/>
    <row r="560" s="329" customFormat="true" ht="25.15" hidden="false" customHeight="true" outlineLevel="0" collapsed="false"/>
    <row r="561" s="329" customFormat="true" ht="25.15" hidden="false" customHeight="true" outlineLevel="0" collapsed="false"/>
    <row r="562" s="329" customFormat="true" ht="25.15" hidden="false" customHeight="true" outlineLevel="0" collapsed="false"/>
    <row r="563" s="329" customFormat="true" ht="25.15" hidden="false" customHeight="true" outlineLevel="0" collapsed="false"/>
    <row r="564" s="329" customFormat="true" ht="25.15" hidden="false" customHeight="true" outlineLevel="0" collapsed="false"/>
    <row r="565" s="329" customFormat="true" ht="25.15" hidden="false" customHeight="true" outlineLevel="0" collapsed="false"/>
    <row r="566" s="329" customFormat="true" ht="25.15" hidden="false" customHeight="true" outlineLevel="0" collapsed="false"/>
    <row r="567" s="329" customFormat="true" ht="25.15" hidden="false" customHeight="true" outlineLevel="0" collapsed="false"/>
    <row r="568" s="329" customFormat="true" ht="25.15" hidden="false" customHeight="true" outlineLevel="0" collapsed="false"/>
    <row r="569" s="329" customFormat="true" ht="25.15" hidden="false" customHeight="true" outlineLevel="0" collapsed="false"/>
    <row r="570" s="329" customFormat="true" ht="25.15" hidden="false" customHeight="true" outlineLevel="0" collapsed="false"/>
    <row r="571" s="329" customFormat="true" ht="25.15" hidden="false" customHeight="true" outlineLevel="0" collapsed="false"/>
    <row r="572" s="329" customFormat="true" ht="25.15" hidden="false" customHeight="true" outlineLevel="0" collapsed="false"/>
    <row r="573" s="329" customFormat="true" ht="25.15" hidden="false" customHeight="true" outlineLevel="0" collapsed="false"/>
    <row r="574" s="329" customFormat="true" ht="25.15" hidden="false" customHeight="true" outlineLevel="0" collapsed="false"/>
    <row r="575" s="329" customFormat="true" ht="25.15" hidden="false" customHeight="true" outlineLevel="0" collapsed="false"/>
    <row r="576" s="329" customFormat="true" ht="25.15" hidden="false" customHeight="true" outlineLevel="0" collapsed="false"/>
    <row r="577" s="329" customFormat="true" ht="25.15" hidden="false" customHeight="true" outlineLevel="0" collapsed="false"/>
    <row r="578" s="329" customFormat="true" ht="25.15" hidden="false" customHeight="true" outlineLevel="0" collapsed="false"/>
    <row r="579" s="329" customFormat="true" ht="25.15" hidden="false" customHeight="true" outlineLevel="0" collapsed="false"/>
    <row r="580" s="329" customFormat="true" ht="25.15" hidden="false" customHeight="true" outlineLevel="0" collapsed="false"/>
    <row r="581" s="329" customFormat="true" ht="25.15" hidden="false" customHeight="true" outlineLevel="0" collapsed="false"/>
    <row r="582" s="329" customFormat="true" ht="25.15" hidden="false" customHeight="true" outlineLevel="0" collapsed="false"/>
    <row r="583" s="329" customFormat="true" ht="25.15" hidden="false" customHeight="true" outlineLevel="0" collapsed="false"/>
    <row r="584" s="329" customFormat="true" ht="25.15" hidden="false" customHeight="true" outlineLevel="0" collapsed="false"/>
    <row r="585" s="329" customFormat="true" ht="25.15" hidden="false" customHeight="true" outlineLevel="0" collapsed="false"/>
    <row r="586" s="329" customFormat="true" ht="25.15" hidden="false" customHeight="true" outlineLevel="0" collapsed="false"/>
    <row r="587" s="329" customFormat="true" ht="25.15" hidden="false" customHeight="true" outlineLevel="0" collapsed="false"/>
    <row r="588" s="329" customFormat="true" ht="25.15" hidden="false" customHeight="true" outlineLevel="0" collapsed="false"/>
    <row r="589" s="329" customFormat="true" ht="25.15" hidden="false" customHeight="true" outlineLevel="0" collapsed="false"/>
    <row r="590" s="329" customFormat="true" ht="25.15" hidden="false" customHeight="true" outlineLevel="0" collapsed="false"/>
    <row r="591" s="329" customFormat="true" ht="25.15" hidden="false" customHeight="true" outlineLevel="0" collapsed="false"/>
    <row r="592" s="329" customFormat="true" ht="25.15" hidden="false" customHeight="true" outlineLevel="0" collapsed="false"/>
    <row r="593" s="329" customFormat="true" ht="25.15" hidden="false" customHeight="true" outlineLevel="0" collapsed="false"/>
    <row r="594" s="329" customFormat="true" ht="25.15" hidden="false" customHeight="true" outlineLevel="0" collapsed="false"/>
    <row r="595" s="329" customFormat="true" ht="25.15" hidden="false" customHeight="true" outlineLevel="0" collapsed="false"/>
    <row r="596" s="329" customFormat="true" ht="25.15" hidden="false" customHeight="true" outlineLevel="0" collapsed="false"/>
    <row r="597" s="329" customFormat="true" ht="25.15" hidden="false" customHeight="true" outlineLevel="0" collapsed="false"/>
    <row r="598" s="329" customFormat="true" ht="25.15" hidden="false" customHeight="true" outlineLevel="0" collapsed="false"/>
    <row r="599" s="329" customFormat="true" ht="25.15" hidden="false" customHeight="true" outlineLevel="0" collapsed="false"/>
    <row r="600" s="329" customFormat="true" ht="25.15" hidden="false" customHeight="true" outlineLevel="0" collapsed="false"/>
    <row r="601" s="329" customFormat="true" ht="25.15" hidden="false" customHeight="true" outlineLevel="0" collapsed="false"/>
    <row r="602" s="329" customFormat="true" ht="25.15" hidden="false" customHeight="true" outlineLevel="0" collapsed="false"/>
    <row r="603" s="329" customFormat="true" ht="25.15" hidden="false" customHeight="true" outlineLevel="0" collapsed="false"/>
    <row r="604" s="329" customFormat="true" ht="25.15" hidden="false" customHeight="true" outlineLevel="0" collapsed="false"/>
    <row r="605" s="329" customFormat="true" ht="25.15" hidden="false" customHeight="true" outlineLevel="0" collapsed="false"/>
    <row r="606" s="329" customFormat="true" ht="25.15" hidden="false" customHeight="true" outlineLevel="0" collapsed="false"/>
    <row r="607" s="329" customFormat="true" ht="25.15" hidden="false" customHeight="true" outlineLevel="0" collapsed="false"/>
    <row r="608" s="329" customFormat="true" ht="25.15" hidden="false" customHeight="true" outlineLevel="0" collapsed="false"/>
    <row r="609" s="329" customFormat="true" ht="25.15" hidden="false" customHeight="true" outlineLevel="0" collapsed="false"/>
    <row r="610" s="329" customFormat="true" ht="25.15" hidden="false" customHeight="true" outlineLevel="0" collapsed="false"/>
    <row r="611" s="329" customFormat="true" ht="25.15" hidden="false" customHeight="true" outlineLevel="0" collapsed="false"/>
    <row r="612" s="329" customFormat="true" ht="25.15" hidden="false" customHeight="true" outlineLevel="0" collapsed="false"/>
    <row r="613" s="329" customFormat="true" ht="25.15" hidden="false" customHeight="true" outlineLevel="0" collapsed="false"/>
    <row r="614" s="329" customFormat="true" ht="25.15" hidden="false" customHeight="true" outlineLevel="0" collapsed="false"/>
    <row r="615" s="329" customFormat="true" ht="25.15" hidden="false" customHeight="true" outlineLevel="0" collapsed="false"/>
    <row r="616" s="329" customFormat="true" ht="25.15" hidden="false" customHeight="true" outlineLevel="0" collapsed="false"/>
    <row r="617" s="329" customFormat="true" ht="25.15" hidden="false" customHeight="true" outlineLevel="0" collapsed="false"/>
    <row r="618" s="329" customFormat="true" ht="25.15" hidden="false" customHeight="true" outlineLevel="0" collapsed="false"/>
    <row r="619" s="329" customFormat="true" ht="25.15" hidden="false" customHeight="true" outlineLevel="0" collapsed="false"/>
    <row r="620" s="329" customFormat="true" ht="25.15" hidden="false" customHeight="true" outlineLevel="0" collapsed="false"/>
    <row r="621" s="329" customFormat="true" ht="25.15" hidden="false" customHeight="true" outlineLevel="0" collapsed="false"/>
    <row r="622" s="329" customFormat="true" ht="25.15" hidden="false" customHeight="true" outlineLevel="0" collapsed="false"/>
    <row r="623" s="329" customFormat="true" ht="25.15" hidden="false" customHeight="true" outlineLevel="0" collapsed="false"/>
    <row r="624" s="329" customFormat="true" ht="25.15" hidden="false" customHeight="true" outlineLevel="0" collapsed="false"/>
    <row r="625" s="329" customFormat="true" ht="25.15" hidden="false" customHeight="true" outlineLevel="0" collapsed="false"/>
    <row r="626" s="329" customFormat="true" ht="25.15" hidden="false" customHeight="true" outlineLevel="0" collapsed="false"/>
    <row r="627" s="329" customFormat="true" ht="25.15" hidden="false" customHeight="true" outlineLevel="0" collapsed="false"/>
    <row r="628" s="329" customFormat="true" ht="25.15" hidden="false" customHeight="true" outlineLevel="0" collapsed="false"/>
    <row r="629" s="329" customFormat="true" ht="25.15" hidden="false" customHeight="true" outlineLevel="0" collapsed="false"/>
    <row r="630" s="329" customFormat="true" ht="25.15" hidden="false" customHeight="true" outlineLevel="0" collapsed="false"/>
    <row r="631" s="329" customFormat="true" ht="25.15" hidden="false" customHeight="true" outlineLevel="0" collapsed="false"/>
    <row r="632" s="329" customFormat="true" ht="25.15" hidden="false" customHeight="true" outlineLevel="0" collapsed="false"/>
    <row r="633" s="329" customFormat="true" ht="25.15" hidden="false" customHeight="true" outlineLevel="0" collapsed="false"/>
    <row r="634" s="329" customFormat="true" ht="25.15" hidden="false" customHeight="true" outlineLevel="0" collapsed="false"/>
    <row r="635" s="329" customFormat="true" ht="25.15" hidden="false" customHeight="true" outlineLevel="0" collapsed="false"/>
    <row r="636" s="329" customFormat="true" ht="25.15" hidden="false" customHeight="true" outlineLevel="0" collapsed="false"/>
    <row r="637" s="329" customFormat="true" ht="25.15" hidden="false" customHeight="true" outlineLevel="0" collapsed="false"/>
    <row r="638" s="329" customFormat="true" ht="25.15" hidden="false" customHeight="true" outlineLevel="0" collapsed="false"/>
    <row r="639" s="329" customFormat="true" ht="25.15" hidden="false" customHeight="true" outlineLevel="0" collapsed="false"/>
    <row r="640" s="329" customFormat="true" ht="25.15" hidden="false" customHeight="true" outlineLevel="0" collapsed="false"/>
    <row r="641" s="329" customFormat="true" ht="25.15" hidden="false" customHeight="true" outlineLevel="0" collapsed="false"/>
    <row r="642" s="329" customFormat="true" ht="25.15" hidden="false" customHeight="true" outlineLevel="0" collapsed="false"/>
    <row r="643" s="329" customFormat="true" ht="25.15" hidden="false" customHeight="true" outlineLevel="0" collapsed="false"/>
    <row r="644" s="329" customFormat="true" ht="25.15" hidden="false" customHeight="true" outlineLevel="0" collapsed="false"/>
    <row r="645" s="329" customFormat="true" ht="25.15" hidden="false" customHeight="true" outlineLevel="0" collapsed="false"/>
    <row r="646" s="329" customFormat="true" ht="25.15" hidden="false" customHeight="true" outlineLevel="0" collapsed="false"/>
    <row r="647" s="329" customFormat="true" ht="25.15" hidden="false" customHeight="true" outlineLevel="0" collapsed="false"/>
    <row r="648" s="329" customFormat="true" ht="25.15" hidden="false" customHeight="true" outlineLevel="0" collapsed="false"/>
    <row r="649" s="329" customFormat="true" ht="25.15" hidden="false" customHeight="true" outlineLevel="0" collapsed="false"/>
    <row r="650" s="329" customFormat="true" ht="25.15" hidden="false" customHeight="true" outlineLevel="0" collapsed="false"/>
    <row r="651" s="329" customFormat="true" ht="25.15" hidden="false" customHeight="true" outlineLevel="0" collapsed="false"/>
    <row r="652" s="329" customFormat="true" ht="25.15" hidden="false" customHeight="true" outlineLevel="0" collapsed="false"/>
    <row r="653" s="329" customFormat="true" ht="25.15" hidden="false" customHeight="true" outlineLevel="0" collapsed="false"/>
    <row r="654" s="329" customFormat="true" ht="25.15" hidden="false" customHeight="true" outlineLevel="0" collapsed="false"/>
    <row r="655" s="329" customFormat="true" ht="25.15" hidden="false" customHeight="true" outlineLevel="0" collapsed="false"/>
    <row r="656" s="329" customFormat="true" ht="25.15" hidden="false" customHeight="true" outlineLevel="0" collapsed="false"/>
    <row r="657" s="329" customFormat="true" ht="25.15" hidden="false" customHeight="true" outlineLevel="0" collapsed="false"/>
    <row r="658" s="329" customFormat="true" ht="25.15" hidden="false" customHeight="true" outlineLevel="0" collapsed="false"/>
    <row r="659" s="329" customFormat="true" ht="25.15" hidden="false" customHeight="true" outlineLevel="0" collapsed="false"/>
    <row r="660" s="329" customFormat="true" ht="25.15" hidden="false" customHeight="true" outlineLevel="0" collapsed="false"/>
    <row r="661" s="329" customFormat="true" ht="25.15" hidden="false" customHeight="true" outlineLevel="0" collapsed="false"/>
    <row r="662" s="329" customFormat="true" ht="25.15" hidden="false" customHeight="true" outlineLevel="0" collapsed="false"/>
    <row r="663" s="329" customFormat="true" ht="25.15" hidden="false" customHeight="true" outlineLevel="0" collapsed="false"/>
    <row r="664" s="329" customFormat="true" ht="25.15" hidden="false" customHeight="true" outlineLevel="0" collapsed="false"/>
    <row r="665" s="329" customFormat="true" ht="25.15" hidden="false" customHeight="true" outlineLevel="0" collapsed="false"/>
    <row r="666" s="329" customFormat="true" ht="25.15" hidden="false" customHeight="true" outlineLevel="0" collapsed="false"/>
    <row r="667" s="329" customFormat="true" ht="25.15" hidden="false" customHeight="true" outlineLevel="0" collapsed="false"/>
    <row r="668" s="329" customFormat="true" ht="25.15" hidden="false" customHeight="true" outlineLevel="0" collapsed="false"/>
    <row r="669" s="329" customFormat="true" ht="25.15" hidden="false" customHeight="true" outlineLevel="0" collapsed="false"/>
    <row r="670" s="329" customFormat="true" ht="25.15" hidden="false" customHeight="true" outlineLevel="0" collapsed="false"/>
    <row r="671" s="329" customFormat="true" ht="25.15" hidden="false" customHeight="true" outlineLevel="0" collapsed="false"/>
    <row r="672" s="329" customFormat="true" ht="25.15" hidden="false" customHeight="true" outlineLevel="0" collapsed="false"/>
    <row r="673" s="329" customFormat="true" ht="25.15" hidden="false" customHeight="true" outlineLevel="0" collapsed="false"/>
    <row r="674" s="329" customFormat="true" ht="25.15" hidden="false" customHeight="true" outlineLevel="0" collapsed="false"/>
    <row r="675" s="329" customFormat="true" ht="25.15" hidden="false" customHeight="true" outlineLevel="0" collapsed="false"/>
    <row r="676" s="329" customFormat="true" ht="25.15" hidden="false" customHeight="true" outlineLevel="0" collapsed="false"/>
    <row r="677" s="329" customFormat="true" ht="25.15" hidden="false" customHeight="true" outlineLevel="0" collapsed="false"/>
    <row r="678" s="329" customFormat="true" ht="25.15" hidden="false" customHeight="true" outlineLevel="0" collapsed="false"/>
    <row r="679" s="329" customFormat="true" ht="25.15" hidden="false" customHeight="true" outlineLevel="0" collapsed="false"/>
    <row r="680" s="329" customFormat="true" ht="25.15" hidden="false" customHeight="true" outlineLevel="0" collapsed="false"/>
    <row r="681" s="329" customFormat="true" ht="25.15" hidden="false" customHeight="true" outlineLevel="0" collapsed="false"/>
    <row r="682" s="329" customFormat="true" ht="25.15" hidden="false" customHeight="true" outlineLevel="0" collapsed="false"/>
    <row r="683" s="329" customFormat="true" ht="25.15" hidden="false" customHeight="true" outlineLevel="0" collapsed="false"/>
    <row r="684" s="329" customFormat="true" ht="25.15" hidden="false" customHeight="true" outlineLevel="0" collapsed="false"/>
    <row r="685" s="329" customFormat="true" ht="25.15" hidden="false" customHeight="true" outlineLevel="0" collapsed="false"/>
    <row r="686" s="329" customFormat="true" ht="25.15" hidden="false" customHeight="true" outlineLevel="0" collapsed="false"/>
    <row r="687" s="329" customFormat="true" ht="25.15" hidden="false" customHeight="true" outlineLevel="0" collapsed="false"/>
    <row r="688" s="329" customFormat="true" ht="25.15" hidden="false" customHeight="true" outlineLevel="0" collapsed="false"/>
    <row r="689" s="329" customFormat="true" ht="25.15" hidden="false" customHeight="true" outlineLevel="0" collapsed="false"/>
    <row r="690" s="329" customFormat="true" ht="25.15" hidden="false" customHeight="true" outlineLevel="0" collapsed="false"/>
    <row r="691" s="329" customFormat="true" ht="25.15" hidden="false" customHeight="true" outlineLevel="0" collapsed="false"/>
    <row r="692" s="329" customFormat="true" ht="25.15" hidden="false" customHeight="true" outlineLevel="0" collapsed="false"/>
    <row r="693" s="329" customFormat="true" ht="25.15" hidden="false" customHeight="true" outlineLevel="0" collapsed="false"/>
    <row r="694" s="329" customFormat="true" ht="25.15" hidden="false" customHeight="true" outlineLevel="0" collapsed="false"/>
    <row r="695" s="329" customFormat="true" ht="25.15" hidden="false" customHeight="true" outlineLevel="0" collapsed="false"/>
    <row r="696" s="329" customFormat="true" ht="25.15" hidden="false" customHeight="true" outlineLevel="0" collapsed="false"/>
    <row r="697" s="329" customFormat="true" ht="25.15" hidden="false" customHeight="true" outlineLevel="0" collapsed="false"/>
    <row r="698" s="329" customFormat="true" ht="25.15" hidden="false" customHeight="true" outlineLevel="0" collapsed="false"/>
    <row r="699" s="329" customFormat="true" ht="25.15" hidden="false" customHeight="true" outlineLevel="0" collapsed="false"/>
    <row r="700" s="329" customFormat="true" ht="25.15" hidden="false" customHeight="true" outlineLevel="0" collapsed="false"/>
    <row r="701" s="329" customFormat="true" ht="25.15" hidden="false" customHeight="true" outlineLevel="0" collapsed="false"/>
    <row r="702" s="329" customFormat="true" ht="25.15" hidden="false" customHeight="true" outlineLevel="0" collapsed="false"/>
    <row r="703" s="329" customFormat="true" ht="25.15" hidden="false" customHeight="true" outlineLevel="0" collapsed="false"/>
    <row r="704" s="329" customFormat="true" ht="25.15" hidden="false" customHeight="true" outlineLevel="0" collapsed="false"/>
    <row r="705" s="329" customFormat="true" ht="25.15" hidden="false" customHeight="true" outlineLevel="0" collapsed="false"/>
    <row r="706" s="329" customFormat="true" ht="25.15" hidden="false" customHeight="true" outlineLevel="0" collapsed="false"/>
    <row r="707" s="329" customFormat="true" ht="25.15" hidden="false" customHeight="true" outlineLevel="0" collapsed="false"/>
    <row r="708" s="329" customFormat="true" ht="25.15" hidden="false" customHeight="true" outlineLevel="0" collapsed="false"/>
    <row r="709" s="329" customFormat="true" ht="25.15" hidden="false" customHeight="true" outlineLevel="0" collapsed="false"/>
    <row r="710" s="329" customFormat="true" ht="25.15" hidden="false" customHeight="true" outlineLevel="0" collapsed="false"/>
    <row r="711" s="329" customFormat="true" ht="25.15" hidden="false" customHeight="true" outlineLevel="0" collapsed="false"/>
    <row r="712" s="329" customFormat="true" ht="25.15" hidden="false" customHeight="true" outlineLevel="0" collapsed="false"/>
    <row r="713" s="329" customFormat="true" ht="25.15" hidden="false" customHeight="true" outlineLevel="0" collapsed="false"/>
    <row r="714" s="329" customFormat="true" ht="25.15" hidden="false" customHeight="true" outlineLevel="0" collapsed="false"/>
    <row r="715" s="329" customFormat="true" ht="25.15" hidden="false" customHeight="true" outlineLevel="0" collapsed="false"/>
    <row r="716" s="329" customFormat="true" ht="25.15" hidden="false" customHeight="true" outlineLevel="0" collapsed="false"/>
    <row r="717" s="329" customFormat="true" ht="25.15" hidden="false" customHeight="true" outlineLevel="0" collapsed="false"/>
    <row r="718" s="329" customFormat="true" ht="25.15" hidden="false" customHeight="true" outlineLevel="0" collapsed="false"/>
    <row r="719" s="329" customFormat="true" ht="25.15" hidden="false" customHeight="true" outlineLevel="0" collapsed="false"/>
    <row r="720" s="329" customFormat="true" ht="25.15" hidden="false" customHeight="true" outlineLevel="0" collapsed="false"/>
    <row r="721" s="329" customFormat="true" ht="25.15" hidden="false" customHeight="true" outlineLevel="0" collapsed="false"/>
    <row r="722" s="329" customFormat="true" ht="25.15" hidden="false" customHeight="true" outlineLevel="0" collapsed="false"/>
    <row r="723" s="329" customFormat="true" ht="25.15" hidden="false" customHeight="true" outlineLevel="0" collapsed="false"/>
    <row r="724" s="329" customFormat="true" ht="25.15" hidden="false" customHeight="true" outlineLevel="0" collapsed="false"/>
    <row r="725" s="329" customFormat="true" ht="25.15" hidden="false" customHeight="true" outlineLevel="0" collapsed="false"/>
    <row r="726" s="329" customFormat="true" ht="25.15" hidden="false" customHeight="true" outlineLevel="0" collapsed="false"/>
    <row r="727" s="329" customFormat="true" ht="25.15" hidden="false" customHeight="true" outlineLevel="0" collapsed="false"/>
    <row r="728" s="329" customFormat="true" ht="25.15" hidden="false" customHeight="true" outlineLevel="0" collapsed="false"/>
    <row r="729" s="329" customFormat="true" ht="25.15" hidden="false" customHeight="true" outlineLevel="0" collapsed="false"/>
    <row r="730" s="329" customFormat="true" ht="25.15" hidden="false" customHeight="true" outlineLevel="0" collapsed="false"/>
    <row r="731" s="329" customFormat="true" ht="25.15" hidden="false" customHeight="true" outlineLevel="0" collapsed="false"/>
    <row r="732" s="329" customFormat="true" ht="25.15" hidden="false" customHeight="true" outlineLevel="0" collapsed="false"/>
    <row r="733" s="329" customFormat="true" ht="25.15" hidden="false" customHeight="true" outlineLevel="0" collapsed="false"/>
    <row r="734" s="329" customFormat="true" ht="25.15" hidden="false" customHeight="true" outlineLevel="0" collapsed="false"/>
    <row r="735" s="329" customFormat="true" ht="25.15" hidden="false" customHeight="true" outlineLevel="0" collapsed="false"/>
    <row r="736" s="329" customFormat="true" ht="25.15" hidden="false" customHeight="true" outlineLevel="0" collapsed="false"/>
    <row r="737" s="329" customFormat="true" ht="25.15" hidden="false" customHeight="true" outlineLevel="0" collapsed="false"/>
    <row r="738" s="329" customFormat="true" ht="25.15" hidden="false" customHeight="true" outlineLevel="0" collapsed="false"/>
    <row r="739" s="329" customFormat="true" ht="25.15" hidden="false" customHeight="true" outlineLevel="0" collapsed="false"/>
    <row r="740" s="329" customFormat="true" ht="25.15" hidden="false" customHeight="true" outlineLevel="0" collapsed="false"/>
    <row r="741" s="329" customFormat="true" ht="25.15" hidden="false" customHeight="true" outlineLevel="0" collapsed="false"/>
    <row r="742" s="329" customFormat="true" ht="25.15" hidden="false" customHeight="true" outlineLevel="0" collapsed="false"/>
    <row r="743" s="329" customFormat="true" ht="25.15" hidden="false" customHeight="true" outlineLevel="0" collapsed="false"/>
    <row r="744" s="329" customFormat="true" ht="25.15" hidden="false" customHeight="true" outlineLevel="0" collapsed="false"/>
    <row r="745" s="329" customFormat="true" ht="25.15" hidden="false" customHeight="true" outlineLevel="0" collapsed="false"/>
    <row r="746" s="329" customFormat="true" ht="25.15" hidden="false" customHeight="true" outlineLevel="0" collapsed="false"/>
    <row r="747" s="329" customFormat="true" ht="25.15" hidden="false" customHeight="true" outlineLevel="0" collapsed="false"/>
    <row r="748" s="329" customFormat="true" ht="25.15" hidden="false" customHeight="true" outlineLevel="0" collapsed="false"/>
    <row r="749" s="329" customFormat="true" ht="25.15" hidden="false" customHeight="true" outlineLevel="0" collapsed="false"/>
    <row r="750" s="329" customFormat="true" ht="25.15" hidden="false" customHeight="true" outlineLevel="0" collapsed="false"/>
    <row r="751" s="329" customFormat="true" ht="25.15" hidden="false" customHeight="true" outlineLevel="0" collapsed="false"/>
    <row r="752" s="329" customFormat="true" ht="25.15" hidden="false" customHeight="true" outlineLevel="0" collapsed="false"/>
    <row r="753" s="329" customFormat="true" ht="25.15" hidden="false" customHeight="true" outlineLevel="0" collapsed="false"/>
    <row r="754" s="329" customFormat="true" ht="25.15" hidden="false" customHeight="true" outlineLevel="0" collapsed="false"/>
    <row r="755" s="329" customFormat="true" ht="25.15" hidden="false" customHeight="true" outlineLevel="0" collapsed="false"/>
    <row r="756" s="329" customFormat="true" ht="25.15" hidden="false" customHeight="true" outlineLevel="0" collapsed="false"/>
    <row r="757" s="329" customFormat="true" ht="25.15" hidden="false" customHeight="true" outlineLevel="0" collapsed="false"/>
    <row r="758" s="329" customFormat="true" ht="25.15" hidden="false" customHeight="true" outlineLevel="0" collapsed="false"/>
    <row r="759" s="329" customFormat="true" ht="25.15" hidden="false" customHeight="true" outlineLevel="0" collapsed="false"/>
    <row r="760" s="329" customFormat="true" ht="25.15" hidden="false" customHeight="true" outlineLevel="0" collapsed="false"/>
    <row r="761" s="329" customFormat="true" ht="25.15" hidden="false" customHeight="true" outlineLevel="0" collapsed="false"/>
    <row r="762" s="329" customFormat="true" ht="25.15" hidden="false" customHeight="true" outlineLevel="0" collapsed="false"/>
    <row r="763" s="329" customFormat="true" ht="25.15" hidden="false" customHeight="true" outlineLevel="0" collapsed="false"/>
    <row r="764" s="329" customFormat="true" ht="25.15" hidden="false" customHeight="true" outlineLevel="0" collapsed="false"/>
    <row r="765" s="329" customFormat="true" ht="25.15" hidden="false" customHeight="true" outlineLevel="0" collapsed="false"/>
    <row r="766" s="329" customFormat="true" ht="25.15" hidden="false" customHeight="true" outlineLevel="0" collapsed="false"/>
    <row r="767" s="329" customFormat="true" ht="25.15" hidden="false" customHeight="true" outlineLevel="0" collapsed="false"/>
    <row r="768" s="329" customFormat="true" ht="25.15" hidden="false" customHeight="true" outlineLevel="0" collapsed="false"/>
    <row r="769" s="329" customFormat="true" ht="25.15" hidden="false" customHeight="true" outlineLevel="0" collapsed="false"/>
    <row r="770" s="329" customFormat="true" ht="25.15" hidden="false" customHeight="true" outlineLevel="0" collapsed="false"/>
    <row r="771" s="329" customFormat="true" ht="25.15" hidden="false" customHeight="true" outlineLevel="0" collapsed="false"/>
    <row r="772" s="329" customFormat="true" ht="25.15" hidden="false" customHeight="true" outlineLevel="0" collapsed="false"/>
    <row r="773" s="329" customFormat="true" ht="25.15" hidden="false" customHeight="true" outlineLevel="0" collapsed="false"/>
    <row r="774" s="329" customFormat="true" ht="25.15" hidden="false" customHeight="true" outlineLevel="0" collapsed="false"/>
    <row r="775" s="329" customFormat="true" ht="25.15" hidden="false" customHeight="true" outlineLevel="0" collapsed="false"/>
    <row r="776" s="329" customFormat="true" ht="25.15" hidden="false" customHeight="true" outlineLevel="0" collapsed="false"/>
    <row r="777" s="329" customFormat="true" ht="25.15" hidden="false" customHeight="true" outlineLevel="0" collapsed="false"/>
    <row r="778" s="329" customFormat="true" ht="25.15" hidden="false" customHeight="true" outlineLevel="0" collapsed="false"/>
    <row r="779" s="329" customFormat="true" ht="25.15" hidden="false" customHeight="true" outlineLevel="0" collapsed="false"/>
    <row r="780" s="329" customFormat="true" ht="25.15" hidden="false" customHeight="true" outlineLevel="0" collapsed="false"/>
    <row r="781" s="329" customFormat="true" ht="25.15" hidden="false" customHeight="true" outlineLevel="0" collapsed="false"/>
    <row r="782" s="329" customFormat="true" ht="25.15" hidden="false" customHeight="true" outlineLevel="0" collapsed="false"/>
    <row r="783" s="329" customFormat="true" ht="25.15" hidden="false" customHeight="true" outlineLevel="0" collapsed="false"/>
    <row r="784" s="329" customFormat="true" ht="25.15" hidden="false" customHeight="true" outlineLevel="0" collapsed="false"/>
    <row r="785" s="329" customFormat="true" ht="25.15" hidden="false" customHeight="true" outlineLevel="0" collapsed="false"/>
    <row r="786" s="329" customFormat="true" ht="25.15" hidden="false" customHeight="true" outlineLevel="0" collapsed="false"/>
    <row r="787" s="329" customFormat="true" ht="25.15" hidden="false" customHeight="true" outlineLevel="0" collapsed="false"/>
    <row r="788" s="329" customFormat="true" ht="25.15" hidden="false" customHeight="true" outlineLevel="0" collapsed="false"/>
    <row r="789" s="329" customFormat="true" ht="25.15" hidden="false" customHeight="true" outlineLevel="0" collapsed="false"/>
    <row r="790" s="329" customFormat="true" ht="25.15" hidden="false" customHeight="true" outlineLevel="0" collapsed="false"/>
    <row r="791" s="329" customFormat="true" ht="25.15" hidden="false" customHeight="true" outlineLevel="0" collapsed="false"/>
    <row r="792" s="329" customFormat="true" ht="25.15" hidden="false" customHeight="true" outlineLevel="0" collapsed="false"/>
    <row r="793" s="329" customFormat="true" ht="25.15" hidden="false" customHeight="true" outlineLevel="0" collapsed="false"/>
    <row r="794" s="329" customFormat="true" ht="25.15" hidden="false" customHeight="true" outlineLevel="0" collapsed="false"/>
    <row r="795" s="329" customFormat="true" ht="25.15" hidden="false" customHeight="true" outlineLevel="0" collapsed="false"/>
    <row r="796" s="329" customFormat="true" ht="25.15" hidden="false" customHeight="true" outlineLevel="0" collapsed="false"/>
    <row r="797" s="329" customFormat="true" ht="25.15" hidden="false" customHeight="true" outlineLevel="0" collapsed="false"/>
    <row r="798" s="329" customFormat="true" ht="25.15" hidden="false" customHeight="true" outlineLevel="0" collapsed="false"/>
    <row r="799" s="329" customFormat="true" ht="25.15" hidden="false" customHeight="true" outlineLevel="0" collapsed="false"/>
    <row r="800" s="329" customFormat="true" ht="25.15" hidden="false" customHeight="true" outlineLevel="0" collapsed="false"/>
    <row r="801" s="329" customFormat="true" ht="25.15" hidden="false" customHeight="true" outlineLevel="0" collapsed="false"/>
    <row r="802" s="329" customFormat="true" ht="25.15" hidden="false" customHeight="true" outlineLevel="0" collapsed="false"/>
    <row r="803" s="329" customFormat="true" ht="25.15" hidden="false" customHeight="true" outlineLevel="0" collapsed="false"/>
    <row r="804" s="329" customFormat="true" ht="25.15" hidden="false" customHeight="true" outlineLevel="0" collapsed="false"/>
    <row r="805" s="329" customFormat="true" ht="25.15" hidden="false" customHeight="true" outlineLevel="0" collapsed="false"/>
    <row r="806" s="329" customFormat="true" ht="25.15" hidden="false" customHeight="true" outlineLevel="0" collapsed="false"/>
    <row r="807" s="329" customFormat="true" ht="25.15" hidden="false" customHeight="true" outlineLevel="0" collapsed="false"/>
    <row r="808" s="329" customFormat="true" ht="25.15" hidden="false" customHeight="true" outlineLevel="0" collapsed="false"/>
    <row r="809" s="329" customFormat="true" ht="25.15" hidden="false" customHeight="true" outlineLevel="0" collapsed="false"/>
    <row r="810" s="329" customFormat="true" ht="25.15" hidden="false" customHeight="true" outlineLevel="0" collapsed="false"/>
    <row r="811" s="329" customFormat="true" ht="25.15" hidden="false" customHeight="true" outlineLevel="0" collapsed="false"/>
    <row r="812" s="329" customFormat="true" ht="25.15" hidden="false" customHeight="true" outlineLevel="0" collapsed="false"/>
    <row r="813" s="329" customFormat="true" ht="25.15" hidden="false" customHeight="true" outlineLevel="0" collapsed="false"/>
    <row r="814" s="329" customFormat="true" ht="25.15" hidden="false" customHeight="true" outlineLevel="0" collapsed="false"/>
    <row r="815" s="329" customFormat="true" ht="25.15" hidden="false" customHeight="true" outlineLevel="0" collapsed="false"/>
    <row r="816" s="329" customFormat="true" ht="25.15" hidden="false" customHeight="true" outlineLevel="0" collapsed="false"/>
    <row r="817" s="329" customFormat="true" ht="25.15" hidden="false" customHeight="true" outlineLevel="0" collapsed="false"/>
    <row r="818" s="329" customFormat="true" ht="25.15" hidden="false" customHeight="true" outlineLevel="0" collapsed="false"/>
    <row r="819" s="329" customFormat="true" ht="25.15" hidden="false" customHeight="true" outlineLevel="0" collapsed="false"/>
    <row r="820" s="329" customFormat="true" ht="25.15" hidden="false" customHeight="true" outlineLevel="0" collapsed="false"/>
    <row r="821" s="329" customFormat="true" ht="25.15" hidden="false" customHeight="true" outlineLevel="0" collapsed="false"/>
    <row r="822" s="329" customFormat="true" ht="25.15" hidden="false" customHeight="true" outlineLevel="0" collapsed="false"/>
    <row r="823" s="329" customFormat="true" ht="25.15" hidden="false" customHeight="true" outlineLevel="0" collapsed="false"/>
    <row r="824" s="329" customFormat="true" ht="25.15" hidden="false" customHeight="true" outlineLevel="0" collapsed="false"/>
    <row r="825" s="329" customFormat="true" ht="25.15" hidden="false" customHeight="true" outlineLevel="0" collapsed="false"/>
    <row r="826" s="329" customFormat="true" ht="25.15" hidden="false" customHeight="true" outlineLevel="0" collapsed="false"/>
    <row r="827" s="329" customFormat="true" ht="25.15" hidden="false" customHeight="true" outlineLevel="0" collapsed="false"/>
    <row r="828" s="329" customFormat="true" ht="25.15" hidden="false" customHeight="true" outlineLevel="0" collapsed="false"/>
    <row r="829" s="329" customFormat="true" ht="25.15" hidden="false" customHeight="true" outlineLevel="0" collapsed="false"/>
    <row r="830" s="329" customFormat="true" ht="25.15" hidden="false" customHeight="true" outlineLevel="0" collapsed="false"/>
    <row r="831" s="329" customFormat="true" ht="25.15" hidden="false" customHeight="true" outlineLevel="0" collapsed="false"/>
    <row r="832" s="329" customFormat="true" ht="25.15" hidden="false" customHeight="true" outlineLevel="0" collapsed="false"/>
    <row r="833" s="329" customFormat="true" ht="25.15" hidden="false" customHeight="true" outlineLevel="0" collapsed="false"/>
    <row r="834" s="329" customFormat="true" ht="25.15" hidden="false" customHeight="true" outlineLevel="0" collapsed="false"/>
    <row r="835" s="329" customFormat="true" ht="25.15" hidden="false" customHeight="true" outlineLevel="0" collapsed="false"/>
    <row r="836" s="329" customFormat="true" ht="25.15" hidden="false" customHeight="true" outlineLevel="0" collapsed="false"/>
    <row r="837" s="329" customFormat="true" ht="25.15" hidden="false" customHeight="true" outlineLevel="0" collapsed="false"/>
    <row r="838" s="329" customFormat="true" ht="25.15" hidden="false" customHeight="true" outlineLevel="0" collapsed="false"/>
    <row r="839" s="329" customFormat="true" ht="25.15" hidden="false" customHeight="true" outlineLevel="0" collapsed="false"/>
    <row r="840" s="329" customFormat="true" ht="25.15" hidden="false" customHeight="true" outlineLevel="0" collapsed="false"/>
    <row r="841" s="329" customFormat="true" ht="25.15" hidden="false" customHeight="true" outlineLevel="0" collapsed="false"/>
    <row r="842" s="329" customFormat="true" ht="25.15" hidden="false" customHeight="true" outlineLevel="0" collapsed="false"/>
    <row r="843" s="329" customFormat="true" ht="25.15" hidden="false" customHeight="true" outlineLevel="0" collapsed="false"/>
    <row r="844" s="329" customFormat="true" ht="25.15" hidden="false" customHeight="true" outlineLevel="0" collapsed="false"/>
    <row r="845" s="329" customFormat="true" ht="25.15" hidden="false" customHeight="true" outlineLevel="0" collapsed="false"/>
    <row r="846" s="329" customFormat="true" ht="25.15" hidden="false" customHeight="true" outlineLevel="0" collapsed="false"/>
    <row r="847" s="329" customFormat="true" ht="25.15" hidden="false" customHeight="true" outlineLevel="0" collapsed="false"/>
    <row r="848" s="329" customFormat="true" ht="25.15" hidden="false" customHeight="true" outlineLevel="0" collapsed="false"/>
    <row r="849" s="329" customFormat="true" ht="25.15" hidden="false" customHeight="true" outlineLevel="0" collapsed="false"/>
    <row r="850" s="329" customFormat="true" ht="25.15" hidden="false" customHeight="true" outlineLevel="0" collapsed="false"/>
    <row r="851" s="329" customFormat="true" ht="25.15" hidden="false" customHeight="true" outlineLevel="0" collapsed="false"/>
    <row r="852" s="329" customFormat="true" ht="25.15" hidden="false" customHeight="true" outlineLevel="0" collapsed="false"/>
    <row r="853" s="329" customFormat="true" ht="25.15" hidden="false" customHeight="true" outlineLevel="0" collapsed="false"/>
    <row r="854" s="329" customFormat="true" ht="25.15" hidden="false" customHeight="true" outlineLevel="0" collapsed="false"/>
    <row r="855" s="329" customFormat="true" ht="25.15" hidden="false" customHeight="true" outlineLevel="0" collapsed="false"/>
    <row r="856" s="329" customFormat="true" ht="25.15" hidden="false" customHeight="true" outlineLevel="0" collapsed="false"/>
    <row r="857" s="329" customFormat="true" ht="25.15" hidden="false" customHeight="true" outlineLevel="0" collapsed="false"/>
    <row r="858" s="329" customFormat="true" ht="25.15" hidden="false" customHeight="true" outlineLevel="0" collapsed="false"/>
    <row r="859" s="329" customFormat="true" ht="25.15" hidden="false" customHeight="true" outlineLevel="0" collapsed="false"/>
    <row r="860" s="329" customFormat="true" ht="25.15" hidden="false" customHeight="true" outlineLevel="0" collapsed="false"/>
    <row r="861" s="329" customFormat="true" ht="25.15" hidden="false" customHeight="true" outlineLevel="0" collapsed="false"/>
    <row r="862" s="329" customFormat="true" ht="25.15" hidden="false" customHeight="true" outlineLevel="0" collapsed="false"/>
    <row r="863" s="329" customFormat="true" ht="25.15" hidden="false" customHeight="true" outlineLevel="0" collapsed="false"/>
    <row r="864" s="329" customFormat="true" ht="25.15" hidden="false" customHeight="true" outlineLevel="0" collapsed="false"/>
    <row r="865" s="329" customFormat="true" ht="25.15" hidden="false" customHeight="true" outlineLevel="0" collapsed="false"/>
    <row r="866" s="329" customFormat="true" ht="25.15" hidden="false" customHeight="true" outlineLevel="0" collapsed="false"/>
    <row r="867" s="329" customFormat="true" ht="25.15" hidden="false" customHeight="true" outlineLevel="0" collapsed="false"/>
    <row r="868" s="329" customFormat="true" ht="25.15" hidden="false" customHeight="true" outlineLevel="0" collapsed="false"/>
    <row r="869" s="329" customFormat="true" ht="25.15" hidden="false" customHeight="true" outlineLevel="0" collapsed="false"/>
    <row r="870" s="329" customFormat="true" ht="25.15" hidden="false" customHeight="true" outlineLevel="0" collapsed="false"/>
    <row r="871" s="329" customFormat="true" ht="25.15" hidden="false" customHeight="true" outlineLevel="0" collapsed="false"/>
    <row r="872" s="329" customFormat="true" ht="25.15" hidden="false" customHeight="true" outlineLevel="0" collapsed="false"/>
    <row r="873" s="329" customFormat="true" ht="25.15" hidden="false" customHeight="true" outlineLevel="0" collapsed="false"/>
    <row r="874" s="329" customFormat="true" ht="25.15" hidden="false" customHeight="true" outlineLevel="0" collapsed="false"/>
    <row r="875" s="329" customFormat="true" ht="25.15" hidden="false" customHeight="true" outlineLevel="0" collapsed="false"/>
    <row r="876" s="329" customFormat="true" ht="25.15" hidden="false" customHeight="true" outlineLevel="0" collapsed="false"/>
    <row r="877" s="329" customFormat="true" ht="25.15" hidden="false" customHeight="true" outlineLevel="0" collapsed="false"/>
    <row r="878" s="329" customFormat="true" ht="25.15" hidden="false" customHeight="true" outlineLevel="0" collapsed="false"/>
    <row r="879" s="329" customFormat="true" ht="25.15" hidden="false" customHeight="true" outlineLevel="0" collapsed="false"/>
    <row r="880" s="329" customFormat="true" ht="25.15" hidden="false" customHeight="true" outlineLevel="0" collapsed="false"/>
    <row r="881" s="329" customFormat="true" ht="25.15" hidden="false" customHeight="true" outlineLevel="0" collapsed="false"/>
    <row r="882" s="329" customFormat="true" ht="25.15" hidden="false" customHeight="true" outlineLevel="0" collapsed="false"/>
    <row r="883" s="329" customFormat="true" ht="25.15" hidden="false" customHeight="true" outlineLevel="0" collapsed="false"/>
    <row r="884" s="329" customFormat="true" ht="25.15" hidden="false" customHeight="true" outlineLevel="0" collapsed="false"/>
    <row r="885" s="329" customFormat="true" ht="25.15" hidden="false" customHeight="true" outlineLevel="0" collapsed="false"/>
    <row r="886" s="329" customFormat="true" ht="25.15" hidden="false" customHeight="true" outlineLevel="0" collapsed="false"/>
    <row r="887" s="329" customFormat="true" ht="25.15" hidden="false" customHeight="true" outlineLevel="0" collapsed="false"/>
    <row r="888" s="329" customFormat="true" ht="25.15" hidden="false" customHeight="true" outlineLevel="0" collapsed="false"/>
    <row r="889" s="329" customFormat="true" ht="25.15" hidden="false" customHeight="true" outlineLevel="0" collapsed="false"/>
    <row r="890" s="329" customFormat="true" ht="25.15" hidden="false" customHeight="true" outlineLevel="0" collapsed="false"/>
    <row r="891" s="329" customFormat="true" ht="25.15" hidden="false" customHeight="true" outlineLevel="0" collapsed="false"/>
    <row r="892" s="329" customFormat="true" ht="25.15" hidden="false" customHeight="true" outlineLevel="0" collapsed="false"/>
    <row r="893" s="329" customFormat="true" ht="25.15" hidden="false" customHeight="true" outlineLevel="0" collapsed="false"/>
    <row r="894" s="329" customFormat="true" ht="25.15" hidden="false" customHeight="true" outlineLevel="0" collapsed="false"/>
    <row r="895" s="329" customFormat="true" ht="25.15" hidden="false" customHeight="true" outlineLevel="0" collapsed="false"/>
    <row r="896" s="329" customFormat="true" ht="25.15" hidden="false" customHeight="true" outlineLevel="0" collapsed="false"/>
    <row r="897" s="329" customFormat="true" ht="25.15" hidden="false" customHeight="true" outlineLevel="0" collapsed="false"/>
    <row r="898" s="329" customFormat="true" ht="25.15" hidden="false" customHeight="true" outlineLevel="0" collapsed="false"/>
    <row r="899" s="329" customFormat="true" ht="25.15" hidden="false" customHeight="true" outlineLevel="0" collapsed="false"/>
    <row r="900" s="329" customFormat="true" ht="25.15" hidden="false" customHeight="true" outlineLevel="0" collapsed="false"/>
    <row r="901" s="329" customFormat="true" ht="25.15" hidden="false" customHeight="true" outlineLevel="0" collapsed="false"/>
    <row r="902" s="329" customFormat="true" ht="25.15" hidden="false" customHeight="true" outlineLevel="0" collapsed="false"/>
    <row r="903" s="329" customFormat="true" ht="25.15" hidden="false" customHeight="true" outlineLevel="0" collapsed="false"/>
    <row r="904" s="329" customFormat="true" ht="25.15" hidden="false" customHeight="true" outlineLevel="0" collapsed="false"/>
    <row r="905" s="329" customFormat="true" ht="25.15" hidden="false" customHeight="true" outlineLevel="0" collapsed="false"/>
    <row r="906" s="329" customFormat="true" ht="25.15" hidden="false" customHeight="true" outlineLevel="0" collapsed="false"/>
    <row r="907" s="329" customFormat="true" ht="25.15" hidden="false" customHeight="true" outlineLevel="0" collapsed="false"/>
    <row r="908" s="329" customFormat="true" ht="25.15" hidden="false" customHeight="true" outlineLevel="0" collapsed="false"/>
    <row r="909" s="329" customFormat="true" ht="25.15" hidden="false" customHeight="true" outlineLevel="0" collapsed="false"/>
    <row r="910" s="329" customFormat="true" ht="25.15" hidden="false" customHeight="true" outlineLevel="0" collapsed="false"/>
    <row r="911" s="329" customFormat="true" ht="25.15" hidden="false" customHeight="true" outlineLevel="0" collapsed="false"/>
    <row r="912" s="329" customFormat="true" ht="25.15" hidden="false" customHeight="true" outlineLevel="0" collapsed="false"/>
    <row r="913" s="329" customFormat="true" ht="25.15" hidden="false" customHeight="true" outlineLevel="0" collapsed="false"/>
    <row r="914" s="329" customFormat="true" ht="25.15" hidden="false" customHeight="true" outlineLevel="0" collapsed="false"/>
    <row r="915" s="329" customFormat="true" ht="25.15" hidden="false" customHeight="true" outlineLevel="0" collapsed="false"/>
    <row r="916" s="329" customFormat="true" ht="25.15" hidden="false" customHeight="true" outlineLevel="0" collapsed="false"/>
    <row r="917" s="329" customFormat="true" ht="25.15" hidden="false" customHeight="true" outlineLevel="0" collapsed="false"/>
    <row r="918" s="329" customFormat="true" ht="25.15" hidden="false" customHeight="true" outlineLevel="0" collapsed="false"/>
    <row r="919" s="329" customFormat="true" ht="25.15" hidden="false" customHeight="true" outlineLevel="0" collapsed="false"/>
    <row r="920" s="329" customFormat="true" ht="25.15" hidden="false" customHeight="true" outlineLevel="0" collapsed="false"/>
    <row r="921" s="329" customFormat="true" ht="25.15" hidden="false" customHeight="true" outlineLevel="0" collapsed="false"/>
    <row r="922" s="329" customFormat="true" ht="25.15" hidden="false" customHeight="true" outlineLevel="0" collapsed="false"/>
    <row r="923" s="329" customFormat="true" ht="25.15" hidden="false" customHeight="true" outlineLevel="0" collapsed="false"/>
    <row r="924" s="329" customFormat="true" ht="25.15" hidden="false" customHeight="true" outlineLevel="0" collapsed="false"/>
    <row r="925" s="329" customFormat="true" ht="25.15" hidden="false" customHeight="true" outlineLevel="0" collapsed="false"/>
    <row r="926" s="329" customFormat="true" ht="25.15" hidden="false" customHeight="true" outlineLevel="0" collapsed="false"/>
    <row r="927" s="329" customFormat="true" ht="25.15" hidden="false" customHeight="true" outlineLevel="0" collapsed="false"/>
    <row r="928" s="329" customFormat="true" ht="25.15" hidden="false" customHeight="true" outlineLevel="0" collapsed="false"/>
    <row r="929" s="329" customFormat="true" ht="25.15" hidden="false" customHeight="true" outlineLevel="0" collapsed="false"/>
    <row r="930" s="329" customFormat="true" ht="25.15" hidden="false" customHeight="true" outlineLevel="0" collapsed="false"/>
    <row r="931" s="329" customFormat="true" ht="25.15" hidden="false" customHeight="true" outlineLevel="0" collapsed="false"/>
    <row r="932" s="329" customFormat="true" ht="25.15" hidden="false" customHeight="true" outlineLevel="0" collapsed="false"/>
    <row r="933" s="329" customFormat="true" ht="25.15" hidden="false" customHeight="true" outlineLevel="0" collapsed="false"/>
    <row r="934" s="329" customFormat="true" ht="25.15" hidden="false" customHeight="true" outlineLevel="0" collapsed="false"/>
    <row r="935" s="329" customFormat="true" ht="25.15" hidden="false" customHeight="true" outlineLevel="0" collapsed="false"/>
    <row r="936" s="329" customFormat="true" ht="25.15" hidden="false" customHeight="true" outlineLevel="0" collapsed="false"/>
    <row r="937" s="329" customFormat="true" ht="25.15" hidden="false" customHeight="true" outlineLevel="0" collapsed="false"/>
    <row r="938" s="329" customFormat="true" ht="25.15" hidden="false" customHeight="true" outlineLevel="0" collapsed="false"/>
    <row r="939" s="329" customFormat="true" ht="25.15" hidden="false" customHeight="true" outlineLevel="0" collapsed="false"/>
    <row r="940" s="329" customFormat="true" ht="25.15" hidden="false" customHeight="true" outlineLevel="0" collapsed="false"/>
    <row r="941" s="329" customFormat="true" ht="25.15" hidden="false" customHeight="true" outlineLevel="0" collapsed="false"/>
    <row r="942" s="329" customFormat="true" ht="25.15" hidden="false" customHeight="true" outlineLevel="0" collapsed="false"/>
    <row r="943" s="329" customFormat="true" ht="25.15" hidden="false" customHeight="true" outlineLevel="0" collapsed="false"/>
    <row r="944" s="329" customFormat="true" ht="25.15" hidden="false" customHeight="true" outlineLevel="0" collapsed="false"/>
    <row r="945" s="329" customFormat="true" ht="25.15" hidden="false" customHeight="true" outlineLevel="0" collapsed="false"/>
    <row r="946" s="329" customFormat="true" ht="25.15" hidden="false" customHeight="true" outlineLevel="0" collapsed="false"/>
    <row r="947" s="329" customFormat="true" ht="25.15" hidden="false" customHeight="true" outlineLevel="0" collapsed="false"/>
    <row r="948" s="329" customFormat="true" ht="25.15" hidden="false" customHeight="true" outlineLevel="0" collapsed="false"/>
    <row r="949" s="329" customFormat="true" ht="25.15" hidden="false" customHeight="true" outlineLevel="0" collapsed="false"/>
    <row r="950" s="329" customFormat="true" ht="25.15" hidden="false" customHeight="true" outlineLevel="0" collapsed="false"/>
    <row r="951" s="329" customFormat="true" ht="25.15" hidden="false" customHeight="true" outlineLevel="0" collapsed="false"/>
    <row r="952" s="329" customFormat="true" ht="25.15" hidden="false" customHeight="true" outlineLevel="0" collapsed="false"/>
    <row r="953" s="329" customFormat="true" ht="25.15" hidden="false" customHeight="true" outlineLevel="0" collapsed="false"/>
    <row r="954" s="329" customFormat="true" ht="25.15" hidden="false" customHeight="true" outlineLevel="0" collapsed="false"/>
    <row r="955" s="329" customFormat="true" ht="25.15" hidden="false" customHeight="true" outlineLevel="0" collapsed="false"/>
    <row r="956" s="329" customFormat="true" ht="25.15" hidden="false" customHeight="true" outlineLevel="0" collapsed="false"/>
    <row r="957" s="329" customFormat="true" ht="25.15" hidden="false" customHeight="true" outlineLevel="0" collapsed="false"/>
    <row r="958" s="329" customFormat="true" ht="25.15" hidden="false" customHeight="true" outlineLevel="0" collapsed="false"/>
    <row r="959" s="329" customFormat="true" ht="25.15" hidden="false" customHeight="true" outlineLevel="0" collapsed="false"/>
    <row r="960" s="329" customFormat="true" ht="25.15" hidden="false" customHeight="true" outlineLevel="0" collapsed="false"/>
    <row r="961" s="329" customFormat="true" ht="25.15" hidden="false" customHeight="true" outlineLevel="0" collapsed="false"/>
    <row r="962" s="329" customFormat="true" ht="25.15" hidden="false" customHeight="true" outlineLevel="0" collapsed="false"/>
    <row r="963" s="329" customFormat="true" ht="25.15" hidden="false" customHeight="true" outlineLevel="0" collapsed="false"/>
    <row r="964" s="329" customFormat="true" ht="25.15" hidden="false" customHeight="true" outlineLevel="0" collapsed="false"/>
    <row r="965" s="329" customFormat="true" ht="25.15" hidden="false" customHeight="true" outlineLevel="0" collapsed="false"/>
    <row r="966" s="329" customFormat="true" ht="25.15" hidden="false" customHeight="true" outlineLevel="0" collapsed="false"/>
    <row r="967" s="329" customFormat="true" ht="25.15" hidden="false" customHeight="true" outlineLevel="0" collapsed="false"/>
    <row r="968" s="329" customFormat="true" ht="25.15" hidden="false" customHeight="true" outlineLevel="0" collapsed="false"/>
    <row r="969" s="329" customFormat="true" ht="25.15" hidden="false" customHeight="true" outlineLevel="0" collapsed="false"/>
    <row r="970" s="329" customFormat="true" ht="25.15" hidden="false" customHeight="true" outlineLevel="0" collapsed="false"/>
    <row r="971" s="329" customFormat="true" ht="25.15" hidden="false" customHeight="true" outlineLevel="0" collapsed="false"/>
    <row r="972" s="329" customFormat="true" ht="25.15" hidden="false" customHeight="true" outlineLevel="0" collapsed="false"/>
    <row r="973" s="329" customFormat="true" ht="25.15" hidden="false" customHeight="true" outlineLevel="0" collapsed="false"/>
    <row r="974" s="329" customFormat="true" ht="25.15" hidden="false" customHeight="true" outlineLevel="0" collapsed="false"/>
    <row r="975" s="329" customFormat="true" ht="25.15" hidden="false" customHeight="true" outlineLevel="0" collapsed="false"/>
    <row r="976" s="329" customFormat="true" ht="25.15" hidden="false" customHeight="true" outlineLevel="0" collapsed="false"/>
    <row r="977" s="329" customFormat="true" ht="25.15" hidden="false" customHeight="true" outlineLevel="0" collapsed="false"/>
    <row r="978" s="329" customFormat="true" ht="25.15" hidden="false" customHeight="true" outlineLevel="0" collapsed="false"/>
    <row r="979" s="329" customFormat="true" ht="25.15" hidden="false" customHeight="true" outlineLevel="0" collapsed="false"/>
    <row r="980" s="329" customFormat="true" ht="25.15" hidden="false" customHeight="true" outlineLevel="0" collapsed="false"/>
    <row r="981" s="329" customFormat="true" ht="25.15" hidden="false" customHeight="true" outlineLevel="0" collapsed="false"/>
    <row r="982" s="329" customFormat="true" ht="25.15" hidden="false" customHeight="true" outlineLevel="0" collapsed="false"/>
    <row r="983" s="329" customFormat="true" ht="25.15" hidden="false" customHeight="true" outlineLevel="0" collapsed="false"/>
    <row r="984" s="329" customFormat="true" ht="25.15" hidden="false" customHeight="true" outlineLevel="0" collapsed="false"/>
    <row r="985" s="329" customFormat="true" ht="25.15" hidden="false" customHeight="true" outlineLevel="0" collapsed="false"/>
    <row r="986" s="329" customFormat="true" ht="25.15" hidden="false" customHeight="true" outlineLevel="0" collapsed="false"/>
    <row r="987" s="329" customFormat="true" ht="25.15" hidden="false" customHeight="true" outlineLevel="0" collapsed="false"/>
    <row r="988" s="329" customFormat="true" ht="25.15" hidden="false" customHeight="true" outlineLevel="0" collapsed="false"/>
    <row r="989" s="329" customFormat="true" ht="25.15" hidden="false" customHeight="true" outlineLevel="0" collapsed="false"/>
    <row r="990" s="329" customFormat="true" ht="25.15" hidden="false" customHeight="true" outlineLevel="0" collapsed="false"/>
    <row r="991" s="329" customFormat="true" ht="25.15" hidden="false" customHeight="true" outlineLevel="0" collapsed="false"/>
    <row r="992" s="329" customFormat="true" ht="25.15" hidden="false" customHeight="true" outlineLevel="0" collapsed="false"/>
    <row r="993" s="329" customFormat="true" ht="25.15" hidden="false" customHeight="true" outlineLevel="0" collapsed="false"/>
    <row r="994" s="329" customFormat="true" ht="25.15" hidden="false" customHeight="true" outlineLevel="0" collapsed="false"/>
    <row r="995" s="329" customFormat="true" ht="25.15" hidden="false" customHeight="true" outlineLevel="0" collapsed="false"/>
    <row r="996" s="329" customFormat="true" ht="25.15" hidden="false" customHeight="true" outlineLevel="0" collapsed="false"/>
    <row r="997" s="329" customFormat="true" ht="25.15" hidden="false" customHeight="true" outlineLevel="0" collapsed="false"/>
    <row r="998" s="329" customFormat="true" ht="25.15" hidden="false" customHeight="true" outlineLevel="0" collapsed="false"/>
    <row r="999" s="329" customFormat="true" ht="25.15" hidden="false" customHeight="true" outlineLevel="0" collapsed="false"/>
    <row r="1000" s="329" customFormat="true" ht="25.15" hidden="false" customHeight="true" outlineLevel="0" collapsed="false"/>
    <row r="1001" s="329" customFormat="true" ht="25.15" hidden="false" customHeight="true" outlineLevel="0" collapsed="false"/>
    <row r="1002" s="329" customFormat="true" ht="25.15" hidden="false" customHeight="true" outlineLevel="0" collapsed="false"/>
    <row r="1003" s="329" customFormat="true" ht="25.15" hidden="false" customHeight="true" outlineLevel="0" collapsed="false"/>
    <row r="1004" s="329" customFormat="true" ht="25.15" hidden="false" customHeight="true" outlineLevel="0" collapsed="false"/>
    <row r="1005" s="329" customFormat="true" ht="25.15" hidden="false" customHeight="true" outlineLevel="0" collapsed="false"/>
    <row r="1006" s="329" customFormat="true" ht="25.15" hidden="false" customHeight="true" outlineLevel="0" collapsed="false"/>
    <row r="1007" s="329" customFormat="true" ht="25.15" hidden="false" customHeight="true" outlineLevel="0" collapsed="false"/>
    <row r="1008" s="329" customFormat="true" ht="25.15" hidden="false" customHeight="true" outlineLevel="0" collapsed="false"/>
    <row r="1009" s="329" customFormat="true" ht="25.15" hidden="false" customHeight="true" outlineLevel="0" collapsed="false"/>
    <row r="1010" s="329" customFormat="true" ht="25.15" hidden="false" customHeight="true" outlineLevel="0" collapsed="false"/>
    <row r="1011" s="329" customFormat="true" ht="25.15" hidden="false" customHeight="true" outlineLevel="0" collapsed="false"/>
    <row r="1012" s="329" customFormat="true" ht="25.15" hidden="false" customHeight="true" outlineLevel="0" collapsed="false"/>
    <row r="1013" s="329" customFormat="true" ht="25.15" hidden="false" customHeight="true" outlineLevel="0" collapsed="false"/>
    <row r="1014" s="329" customFormat="true" ht="25.15" hidden="false" customHeight="true" outlineLevel="0" collapsed="false"/>
    <row r="1015" s="329" customFormat="true" ht="25.15" hidden="false" customHeight="true" outlineLevel="0" collapsed="false"/>
    <row r="1016" s="329" customFormat="true" ht="25.15" hidden="false" customHeight="true" outlineLevel="0" collapsed="false"/>
    <row r="1017" s="329" customFormat="true" ht="25.15" hidden="false" customHeight="true" outlineLevel="0" collapsed="false"/>
    <row r="1018" s="329" customFormat="true" ht="25.15" hidden="false" customHeight="true" outlineLevel="0" collapsed="false"/>
    <row r="1019" s="329" customFormat="true" ht="25.15" hidden="false" customHeight="true" outlineLevel="0" collapsed="false"/>
    <row r="1020" s="329" customFormat="true" ht="25.15" hidden="false" customHeight="true" outlineLevel="0" collapsed="false"/>
    <row r="1021" s="329" customFormat="true" ht="25.15" hidden="false" customHeight="true" outlineLevel="0" collapsed="false"/>
    <row r="1022" s="329" customFormat="true" ht="25.15" hidden="false" customHeight="true" outlineLevel="0" collapsed="false"/>
    <row r="1023" s="329" customFormat="true" ht="25.15" hidden="false" customHeight="true" outlineLevel="0" collapsed="false"/>
    <row r="1024" s="329" customFormat="true" ht="25.15" hidden="false" customHeight="true" outlineLevel="0" collapsed="false"/>
    <row r="1025" s="329" customFormat="true" ht="25.15" hidden="false" customHeight="true" outlineLevel="0" collapsed="false"/>
    <row r="1026" s="329" customFormat="true" ht="25.15" hidden="false" customHeight="true" outlineLevel="0" collapsed="false"/>
    <row r="1027" s="329" customFormat="true" ht="25.15" hidden="false" customHeight="true" outlineLevel="0" collapsed="false"/>
    <row r="1028" s="329" customFormat="true" ht="25.15" hidden="false" customHeight="true" outlineLevel="0" collapsed="false"/>
    <row r="1029" s="329" customFormat="true" ht="25.15" hidden="false" customHeight="true" outlineLevel="0" collapsed="false"/>
    <row r="1030" s="329" customFormat="true" ht="24.95" hidden="false" customHeight="true" outlineLevel="0" collapsed="false"/>
    <row r="1031" s="329" customFormat="true" ht="24.95" hidden="false" customHeight="true" outlineLevel="0" collapsed="false"/>
    <row r="1032" s="329" customFormat="true" ht="24.95" hidden="false" customHeight="true" outlineLevel="0" collapsed="false"/>
    <row r="1033" s="329" customFormat="true" ht="24.95" hidden="false" customHeight="true" outlineLevel="0" collapsed="false"/>
    <row r="1034" s="329" customFormat="true" ht="24.95" hidden="false" customHeight="true" outlineLevel="0" collapsed="false"/>
    <row r="1035" s="329" customFormat="true" ht="24.95" hidden="false" customHeight="true" outlineLevel="0" collapsed="false"/>
    <row r="1036" s="329" customFormat="true" ht="24.95" hidden="false" customHeight="true" outlineLevel="0" collapsed="false"/>
    <row r="1037" s="329" customFormat="true" ht="24.95" hidden="false" customHeight="true" outlineLevel="0" collapsed="false"/>
    <row r="1038" s="329" customFormat="true" ht="24.95" hidden="false" customHeight="true" outlineLevel="0" collapsed="false"/>
    <row r="1039" s="329" customFormat="true" ht="24.95" hidden="false" customHeight="true" outlineLevel="0" collapsed="false"/>
    <row r="1040" s="329" customFormat="true" ht="24.95" hidden="false" customHeight="true" outlineLevel="0" collapsed="false"/>
    <row r="1041" s="329" customFormat="true" ht="24.95" hidden="false" customHeight="true" outlineLevel="0" collapsed="false"/>
    <row r="1042" s="329" customFormat="true" ht="24.9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10.28125" defaultRowHeight="34.15" zeroHeight="false" outlineLevelRow="0" outlineLevelCol="0"/>
  <cols>
    <col collapsed="false" customWidth="true" hidden="false" outlineLevel="0" max="1" min="1" style="253" width="1.7"/>
    <col collapsed="false" customWidth="true" hidden="false" outlineLevel="0" max="2" min="2" style="253" width="12.7"/>
    <col collapsed="false" customWidth="true" hidden="false" outlineLevel="0" max="4" min="3" style="253" width="1.7"/>
    <col collapsed="false" customWidth="true" hidden="false" outlineLevel="0" max="5" min="5" style="253" width="18.99"/>
    <col collapsed="false" customWidth="true" hidden="false" outlineLevel="0" max="6" min="6" style="253" width="1.7"/>
    <col collapsed="false" customWidth="true" hidden="true" outlineLevel="0" max="7" min="7" style="252" width="12.7"/>
    <col collapsed="false" customWidth="true" hidden="true" outlineLevel="0" max="8" min="8" style="252" width="1.7"/>
    <col collapsed="false" customWidth="true" hidden="false" outlineLevel="0" max="10" min="9" style="252" width="15.13"/>
    <col collapsed="false" customWidth="true" hidden="false" outlineLevel="0" max="11" min="11" style="252" width="25.99"/>
    <col collapsed="false" customWidth="false" hidden="false" outlineLevel="0" max="257" min="12" style="253" width="10.28"/>
  </cols>
  <sheetData>
    <row r="1" customFormat="false" ht="20.1" hidden="false" customHeight="true" outlineLevel="0" collapsed="false">
      <c r="A1" s="253" t="s">
        <v>361</v>
      </c>
    </row>
    <row r="2" s="255" customFormat="true" ht="39.95" hidden="false" customHeight="true" outlineLevel="0" collapsed="false">
      <c r="A2" s="254" t="s">
        <v>36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20.1" hidden="false" customHeight="true" outlineLevel="0" collapsed="false">
      <c r="A3" s="257"/>
      <c r="B3" s="257"/>
      <c r="C3" s="257"/>
      <c r="D3" s="257"/>
      <c r="E3" s="257"/>
      <c r="F3" s="257"/>
      <c r="G3" s="256"/>
      <c r="H3" s="256"/>
      <c r="I3" s="256"/>
      <c r="J3" s="256"/>
      <c r="K3" s="256"/>
    </row>
    <row r="4" customFormat="false" ht="20.1" hidden="false" customHeight="true" outlineLevel="0" collapsed="false">
      <c r="B4" s="257"/>
      <c r="C4" s="258"/>
      <c r="D4" s="258"/>
      <c r="E4" s="258"/>
      <c r="F4" s="258"/>
      <c r="G4" s="256"/>
      <c r="H4" s="256"/>
      <c r="I4" s="256"/>
      <c r="J4" s="256"/>
      <c r="K4" s="259" t="s">
        <v>91</v>
      </c>
    </row>
    <row r="5" customFormat="false" ht="50.1" hidden="false" customHeight="true" outlineLevel="0" collapsed="false">
      <c r="A5" s="260" t="s">
        <v>111</v>
      </c>
      <c r="B5" s="260"/>
      <c r="C5" s="260"/>
      <c r="D5" s="365" t="s">
        <v>27</v>
      </c>
      <c r="E5" s="365"/>
      <c r="F5" s="365"/>
      <c r="G5" s="262" t="s">
        <v>363</v>
      </c>
      <c r="H5" s="262"/>
      <c r="I5" s="366" t="s">
        <v>364</v>
      </c>
      <c r="J5" s="262" t="s">
        <v>42</v>
      </c>
      <c r="K5" s="367" t="s">
        <v>142</v>
      </c>
    </row>
    <row r="6" customFormat="false" ht="22.5" hidden="false" customHeight="true" outlineLevel="0" collapsed="false">
      <c r="A6" s="368"/>
      <c r="B6" s="369"/>
      <c r="C6" s="370"/>
      <c r="D6" s="369"/>
      <c r="E6" s="371"/>
      <c r="F6" s="369"/>
      <c r="G6" s="372" t="s">
        <v>33</v>
      </c>
      <c r="H6" s="372"/>
      <c r="I6" s="373"/>
      <c r="J6" s="374"/>
      <c r="K6" s="375"/>
    </row>
    <row r="7" customFormat="false" ht="30" hidden="false" customHeight="true" outlineLevel="0" collapsed="false">
      <c r="A7" s="368"/>
      <c r="B7" s="376" t="str">
        <f aca="false">인집!B6</f>
        <v>시설반장</v>
      </c>
      <c r="C7" s="370"/>
      <c r="D7" s="369"/>
      <c r="E7" s="377" t="str">
        <f aca="false">인집!E6</f>
        <v>작업반장</v>
      </c>
      <c r="F7" s="369"/>
      <c r="G7" s="378" t="n">
        <f aca="false">식대!I7</f>
        <v>127500</v>
      </c>
      <c r="H7" s="379"/>
      <c r="I7" s="378" t="n">
        <f aca="false">G7</f>
        <v>127500</v>
      </c>
      <c r="J7" s="380" t="n">
        <f aca="false">SUM(I7:I7)</f>
        <v>127500</v>
      </c>
      <c r="K7" s="381"/>
    </row>
    <row r="8" customFormat="false" ht="30" hidden="false" customHeight="true" outlineLevel="0" collapsed="false">
      <c r="A8" s="368"/>
      <c r="B8" s="376" t="str">
        <f aca="false">인집!B7</f>
        <v>기계기사</v>
      </c>
      <c r="C8" s="370"/>
      <c r="D8" s="369"/>
      <c r="E8" s="377" t="str">
        <f aca="false">인집!E7</f>
        <v>기계정비원</v>
      </c>
      <c r="F8" s="369"/>
      <c r="G8" s="378" t="n">
        <f aca="false">식대!I8</f>
        <v>127500</v>
      </c>
      <c r="H8" s="379"/>
      <c r="I8" s="378" t="n">
        <f aca="false">G8</f>
        <v>127500</v>
      </c>
      <c r="J8" s="380" t="n">
        <f aca="false">SUM(I8:I8)</f>
        <v>127500</v>
      </c>
      <c r="K8" s="381"/>
    </row>
    <row r="9" customFormat="false" ht="30" hidden="false" customHeight="true" outlineLevel="0" collapsed="false">
      <c r="A9" s="368"/>
      <c r="B9" s="376" t="str">
        <f aca="false">인집!B8</f>
        <v>전기기사</v>
      </c>
      <c r="C9" s="370"/>
      <c r="D9" s="369"/>
      <c r="E9" s="377" t="str">
        <f aca="false">인집!E8</f>
        <v>전기기능사</v>
      </c>
      <c r="F9" s="369"/>
      <c r="G9" s="378" t="n">
        <f aca="false">식대!I9</f>
        <v>127500</v>
      </c>
      <c r="H9" s="379"/>
      <c r="I9" s="378" t="n">
        <f aca="false">G9</f>
        <v>127500</v>
      </c>
      <c r="J9" s="380" t="n">
        <f aca="false">SUM(I9:I9)</f>
        <v>127500</v>
      </c>
      <c r="K9" s="381"/>
    </row>
    <row r="10" customFormat="false" ht="30" hidden="false" customHeight="true" outlineLevel="0" collapsed="false">
      <c r="A10" s="368"/>
      <c r="B10" s="376" t="str">
        <f aca="false">인집!B9</f>
        <v>영선기사</v>
      </c>
      <c r="C10" s="370"/>
      <c r="D10" s="369"/>
      <c r="E10" s="377" t="str">
        <f aca="false">인집!E9</f>
        <v>목공및유리공</v>
      </c>
      <c r="F10" s="369"/>
      <c r="G10" s="378" t="n">
        <f aca="false">식대!I10</f>
        <v>127500</v>
      </c>
      <c r="H10" s="379"/>
      <c r="I10" s="378" t="n">
        <f aca="false">G10</f>
        <v>127500</v>
      </c>
      <c r="J10" s="380" t="n">
        <f aca="false">SUM(I10:I10)</f>
        <v>127500</v>
      </c>
      <c r="K10" s="381"/>
    </row>
    <row r="11" customFormat="false" ht="30" hidden="false" customHeight="true" outlineLevel="0" collapsed="false">
      <c r="A11" s="368"/>
      <c r="B11" s="376" t="str">
        <f aca="false">인집!B10</f>
        <v>미화반장</v>
      </c>
      <c r="C11" s="370"/>
      <c r="D11" s="369"/>
      <c r="E11" s="377" t="str">
        <f aca="false">인집!E10</f>
        <v>단순노무종사원</v>
      </c>
      <c r="F11" s="369"/>
      <c r="G11" s="378" t="n">
        <f aca="false">식대!I11</f>
        <v>127500</v>
      </c>
      <c r="H11" s="379"/>
      <c r="I11" s="378" t="n">
        <f aca="false">G11</f>
        <v>127500</v>
      </c>
      <c r="J11" s="380" t="n">
        <f aca="false">SUM(I11:I11)</f>
        <v>127500</v>
      </c>
      <c r="K11" s="381"/>
    </row>
    <row r="12" customFormat="false" ht="30" hidden="false" customHeight="true" outlineLevel="0" collapsed="false">
      <c r="A12" s="368"/>
      <c r="B12" s="376" t="str">
        <f aca="false">인집!B11</f>
        <v>미화원</v>
      </c>
      <c r="C12" s="370"/>
      <c r="D12" s="369"/>
      <c r="E12" s="377" t="str">
        <f aca="false">인집!E11</f>
        <v>단순노무종사원</v>
      </c>
      <c r="F12" s="369"/>
      <c r="G12" s="378" t="n">
        <f aca="false">식대!I12</f>
        <v>127500</v>
      </c>
      <c r="H12" s="379"/>
      <c r="I12" s="378" t="n">
        <f aca="false">G12</f>
        <v>127500</v>
      </c>
      <c r="J12" s="380" t="n">
        <f aca="false">SUM(I12:I12)</f>
        <v>127500</v>
      </c>
      <c r="K12" s="381"/>
    </row>
    <row r="13" customFormat="false" ht="30" hidden="false" customHeight="true" outlineLevel="0" collapsed="false">
      <c r="A13" s="368"/>
      <c r="B13" s="376" t="str">
        <f aca="false">인집!B12</f>
        <v>경비반장</v>
      </c>
      <c r="C13" s="370"/>
      <c r="D13" s="369"/>
      <c r="E13" s="377" t="str">
        <f aca="false">인집!E12</f>
        <v>단순노무종사원</v>
      </c>
      <c r="F13" s="369"/>
      <c r="G13" s="378" t="n">
        <f aca="false">식대!I13</f>
        <v>127500</v>
      </c>
      <c r="H13" s="379"/>
      <c r="I13" s="378" t="n">
        <f aca="false">G13</f>
        <v>127500</v>
      </c>
      <c r="J13" s="380" t="n">
        <f aca="false">SUM(I13:I13)</f>
        <v>127500</v>
      </c>
      <c r="K13" s="381"/>
    </row>
    <row r="14" customFormat="false" ht="30" hidden="false" customHeight="true" outlineLevel="0" collapsed="false">
      <c r="A14" s="368"/>
      <c r="B14" s="376" t="str">
        <f aca="false">인집!B13</f>
        <v>경비원</v>
      </c>
      <c r="C14" s="370"/>
      <c r="D14" s="369"/>
      <c r="E14" s="377" t="str">
        <f aca="false">인집!E13</f>
        <v>단순노무종사원</v>
      </c>
      <c r="F14" s="369"/>
      <c r="G14" s="378" t="n">
        <f aca="false">식대!I14</f>
        <v>127500</v>
      </c>
      <c r="H14" s="379"/>
      <c r="I14" s="378" t="n">
        <f aca="false">G14</f>
        <v>127500</v>
      </c>
      <c r="J14" s="380" t="n">
        <f aca="false">SUM(I14:I14)</f>
        <v>127500</v>
      </c>
      <c r="K14" s="381"/>
    </row>
    <row r="15" customFormat="false" ht="30" hidden="true" customHeight="true" outlineLevel="0" collapsed="false">
      <c r="A15" s="368"/>
      <c r="B15" s="376" t="str">
        <f aca="false">인집!B14</f>
        <v>매표원</v>
      </c>
      <c r="C15" s="370"/>
      <c r="D15" s="369"/>
      <c r="E15" s="377" t="str">
        <f aca="false">인집!E14</f>
        <v>단순노무종사원</v>
      </c>
      <c r="F15" s="369"/>
      <c r="G15" s="378" t="n">
        <f aca="false">식대!I15</f>
        <v>127500</v>
      </c>
      <c r="H15" s="379"/>
      <c r="I15" s="378" t="n">
        <f aca="false">G15</f>
        <v>127500</v>
      </c>
      <c r="J15" s="380" t="n">
        <f aca="false">SUM(I15:I15)</f>
        <v>127500</v>
      </c>
      <c r="K15" s="381"/>
    </row>
    <row r="16" customFormat="false" ht="30" hidden="false" customHeight="true" outlineLevel="0" collapsed="false">
      <c r="A16" s="368"/>
      <c r="B16" s="376" t="str">
        <f aca="false">인집!B15</f>
        <v>주차정산원</v>
      </c>
      <c r="C16" s="370"/>
      <c r="D16" s="369"/>
      <c r="E16" s="377" t="str">
        <f aca="false">인집!E15</f>
        <v>단순노무종사원</v>
      </c>
      <c r="F16" s="369"/>
      <c r="G16" s="378" t="n">
        <f aca="false">식대!I16</f>
        <v>127500</v>
      </c>
      <c r="H16" s="379"/>
      <c r="I16" s="378" t="n">
        <f aca="false">G16</f>
        <v>127500</v>
      </c>
      <c r="J16" s="380" t="n">
        <f aca="false">SUM(I16:I16)</f>
        <v>127500</v>
      </c>
      <c r="K16" s="381"/>
    </row>
    <row r="17" customFormat="false" ht="30" hidden="true" customHeight="true" outlineLevel="0" collapsed="false">
      <c r="A17" s="368"/>
      <c r="B17" s="376" t="str">
        <f aca="false">인집!B16</f>
        <v>안내반장</v>
      </c>
      <c r="C17" s="370"/>
      <c r="D17" s="369"/>
      <c r="E17" s="377" t="str">
        <f aca="false">인집!E16</f>
        <v>단순노무종사원</v>
      </c>
      <c r="F17" s="369"/>
      <c r="G17" s="378" t="n">
        <f aca="false">식대!I17</f>
        <v>127500</v>
      </c>
      <c r="H17" s="379"/>
      <c r="I17" s="378" t="n">
        <f aca="false">G17</f>
        <v>127500</v>
      </c>
      <c r="J17" s="380" t="n">
        <f aca="false">SUM(I17:I17)</f>
        <v>127500</v>
      </c>
      <c r="K17" s="381"/>
    </row>
    <row r="18" customFormat="false" ht="30" hidden="true" customHeight="true" outlineLevel="0" collapsed="false">
      <c r="A18" s="368"/>
      <c r="B18" s="376" t="str">
        <f aca="false">인집!B17</f>
        <v>안내원</v>
      </c>
      <c r="C18" s="370"/>
      <c r="D18" s="369"/>
      <c r="E18" s="377" t="str">
        <f aca="false">인집!E17</f>
        <v>단순노무종사원</v>
      </c>
      <c r="F18" s="369"/>
      <c r="G18" s="378" t="n">
        <f aca="false">식대!I18</f>
        <v>127500</v>
      </c>
      <c r="H18" s="379"/>
      <c r="I18" s="378" t="n">
        <f aca="false">G18</f>
        <v>127500</v>
      </c>
      <c r="J18" s="380" t="n">
        <f aca="false">SUM(I18:I18)</f>
        <v>127500</v>
      </c>
      <c r="K18" s="381"/>
    </row>
    <row r="19" customFormat="false" ht="9.95" hidden="false" customHeight="true" outlineLevel="0" collapsed="false">
      <c r="A19" s="382"/>
      <c r="B19" s="383"/>
      <c r="C19" s="384"/>
      <c r="D19" s="385"/>
      <c r="E19" s="386"/>
      <c r="F19" s="385"/>
      <c r="G19" s="387"/>
      <c r="H19" s="388"/>
      <c r="I19" s="387"/>
      <c r="J19" s="275"/>
      <c r="K19" s="389"/>
    </row>
    <row r="20" customFormat="false" ht="24.95" hidden="false" customHeight="true" outlineLevel="0" collapsed="false">
      <c r="A20" s="278" t="str">
        <f aca="false">"주) 식대 : "&amp;식대!A1&amp;식대!A2&amp;" 참조"</f>
        <v>주) 식대 : &lt; 표 : 15 &gt; 식비산출표 참조</v>
      </c>
    </row>
  </sheetData>
  <mergeCells count="5">
    <mergeCell ref="A2:K2"/>
    <mergeCell ref="A5:C5"/>
    <mergeCell ref="D5:F5"/>
    <mergeCell ref="G5:H5"/>
    <mergeCell ref="G6:H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1328125" defaultRowHeight="29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1" width="14.7"/>
    <col collapsed="false" customWidth="true" hidden="false" outlineLevel="0" max="3" min="3" style="90" width="2.7"/>
    <col collapsed="false" customWidth="true" hidden="false" outlineLevel="0" max="4" min="4" style="82" width="1.7"/>
    <col collapsed="false" customWidth="true" hidden="false" outlineLevel="0" max="5" min="5" style="82" width="15.7"/>
    <col collapsed="false" customWidth="true" hidden="false" outlineLevel="0" max="6" min="6" style="82" width="1.7"/>
    <col collapsed="false" customWidth="true" hidden="false" outlineLevel="0" max="8" min="7" style="82" width="10.7"/>
    <col collapsed="false" customWidth="true" hidden="false" outlineLevel="0" max="9" min="9" style="82" width="12.7"/>
    <col collapsed="false" customWidth="true" hidden="false" outlineLevel="0" max="10" min="10" style="82" width="0.85"/>
    <col collapsed="false" customWidth="true" hidden="false" outlineLevel="0" max="11" min="11" style="82" width="69.99"/>
    <col collapsed="false" customWidth="true" hidden="true" outlineLevel="0" max="14" min="12" style="27" width="9.05"/>
    <col collapsed="false" customWidth="false" hidden="false" outlineLevel="0" max="257" min="15" style="27" width="9.13"/>
  </cols>
  <sheetData>
    <row r="1" customFormat="false" ht="23.25" hidden="false" customHeight="true" outlineLevel="0" collapsed="false">
      <c r="A1" s="27" t="s">
        <v>365</v>
      </c>
    </row>
    <row r="2" s="390" customFormat="true" ht="39.95" hidden="false" customHeight="true" outlineLevel="0" collapsed="false">
      <c r="A2" s="92" t="s">
        <v>366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390" customFormat="true" ht="12.75" hidden="false" customHeight="true" outlineLevel="0" collapsed="false">
      <c r="A3" s="32"/>
      <c r="B3" s="31"/>
      <c r="C3" s="32"/>
      <c r="D3" s="121"/>
      <c r="E3" s="121"/>
      <c r="F3" s="121"/>
      <c r="G3" s="121"/>
      <c r="H3" s="121"/>
      <c r="I3" s="121"/>
      <c r="J3" s="121"/>
      <c r="K3" s="121"/>
    </row>
    <row r="4" customFormat="false" ht="20.1" hidden="false" customHeight="true" outlineLevel="0" collapsed="false">
      <c r="A4" s="94"/>
      <c r="K4" s="97" t="s">
        <v>91</v>
      </c>
    </row>
    <row r="5" customFormat="false" ht="42" hidden="false" customHeight="true" outlineLevel="0" collapsed="false">
      <c r="A5" s="391" t="s">
        <v>367</v>
      </c>
      <c r="B5" s="392" t="s">
        <v>211</v>
      </c>
      <c r="C5" s="392"/>
      <c r="D5" s="393"/>
      <c r="E5" s="392" t="s">
        <v>27</v>
      </c>
      <c r="F5" s="76"/>
      <c r="G5" s="41" t="s">
        <v>368</v>
      </c>
      <c r="H5" s="41" t="s">
        <v>369</v>
      </c>
      <c r="I5" s="41" t="s">
        <v>370</v>
      </c>
      <c r="J5" s="41" t="s">
        <v>94</v>
      </c>
      <c r="K5" s="41"/>
    </row>
    <row r="6" s="28" customFormat="true" ht="24" hidden="false" customHeight="true" outlineLevel="0" collapsed="false">
      <c r="A6" s="154"/>
      <c r="B6" s="285"/>
      <c r="C6" s="155"/>
      <c r="D6" s="285"/>
      <c r="E6" s="394"/>
      <c r="F6" s="285"/>
      <c r="G6" s="223" t="s">
        <v>33</v>
      </c>
      <c r="H6" s="223" t="s">
        <v>34</v>
      </c>
      <c r="I6" s="287"/>
      <c r="J6" s="228"/>
      <c r="K6" s="229"/>
      <c r="L6" s="395" t="s">
        <v>371</v>
      </c>
      <c r="M6" s="395" t="s">
        <v>372</v>
      </c>
      <c r="N6" s="395" t="s">
        <v>373</v>
      </c>
    </row>
    <row r="7" customFormat="false" ht="24" hidden="false" customHeight="true" outlineLevel="0" collapsed="false">
      <c r="A7" s="125"/>
      <c r="B7" s="43" t="str">
        <f aca="false">인집!B6</f>
        <v>시설반장</v>
      </c>
      <c r="C7" s="396"/>
      <c r="D7" s="397"/>
      <c r="E7" s="398" t="str">
        <f aca="false">인집!E6</f>
        <v>작업반장</v>
      </c>
      <c r="F7" s="236"/>
      <c r="G7" s="192" t="n">
        <f aca="false">SUM(L7:N7)</f>
        <v>25.5</v>
      </c>
      <c r="H7" s="62" t="n">
        <v>5000</v>
      </c>
      <c r="I7" s="62" t="n">
        <f aca="false">TRUNC(G7*H7,0)</f>
        <v>127500</v>
      </c>
      <c r="J7" s="60"/>
      <c r="K7" s="124" t="str">
        <f aca="false">""&amp;L7&amp;"(월근무일수) + "&amp;M7&amp;"(휴일근무일수)"</f>
        <v>25(월근무일수) + 0.5(휴일근무일수)</v>
      </c>
      <c r="L7" s="27" t="n">
        <f aca="false">월기본급!I9</f>
        <v>25</v>
      </c>
      <c r="M7" s="399" t="n">
        <f aca="false">휴일근로!$E$8</f>
        <v>0.5</v>
      </c>
      <c r="N7" s="399"/>
    </row>
    <row r="8" customFormat="false" ht="24" hidden="false" customHeight="true" outlineLevel="0" collapsed="false">
      <c r="A8" s="125"/>
      <c r="B8" s="43" t="str">
        <f aca="false">인집!B7</f>
        <v>기계기사</v>
      </c>
      <c r="C8" s="396"/>
      <c r="D8" s="397"/>
      <c r="E8" s="398" t="str">
        <f aca="false">인집!E7</f>
        <v>기계정비원</v>
      </c>
      <c r="F8" s="236"/>
      <c r="G8" s="192" t="n">
        <f aca="false">SUM(L8:N8)</f>
        <v>25.5</v>
      </c>
      <c r="H8" s="62" t="n">
        <v>5000</v>
      </c>
      <c r="I8" s="62" t="n">
        <f aca="false">TRUNC(G8*H8,0)</f>
        <v>127500</v>
      </c>
      <c r="J8" s="60"/>
      <c r="K8" s="124" t="str">
        <f aca="false">""&amp;L8&amp;"(월근무일수) + "&amp;M8&amp;"(휴일근무일수)"</f>
        <v>25(월근무일수) + 0.5(휴일근무일수)</v>
      </c>
      <c r="L8" s="27" t="n">
        <f aca="false">월기본급!I10</f>
        <v>25</v>
      </c>
      <c r="M8" s="399" t="n">
        <f aca="false">휴일근로!$E$8</f>
        <v>0.5</v>
      </c>
      <c r="N8" s="399"/>
    </row>
    <row r="9" customFormat="false" ht="24" hidden="false" customHeight="true" outlineLevel="0" collapsed="false">
      <c r="A9" s="125"/>
      <c r="B9" s="43" t="str">
        <f aca="false">인집!B8</f>
        <v>전기기사</v>
      </c>
      <c r="C9" s="396"/>
      <c r="D9" s="397"/>
      <c r="E9" s="398" t="str">
        <f aca="false">인집!E8</f>
        <v>전기기능사</v>
      </c>
      <c r="F9" s="236"/>
      <c r="G9" s="192" t="n">
        <f aca="false">SUM(L9:N9)</f>
        <v>25.5</v>
      </c>
      <c r="H9" s="62" t="n">
        <v>5000</v>
      </c>
      <c r="I9" s="62" t="n">
        <f aca="false">TRUNC(G9*H9,0)</f>
        <v>127500</v>
      </c>
      <c r="J9" s="60"/>
      <c r="K9" s="124" t="str">
        <f aca="false">""&amp;L9&amp;"(월근무일수) + "&amp;M9&amp;"(휴일근무일수)"</f>
        <v>25(월근무일수) + 0.5(휴일근무일수)</v>
      </c>
      <c r="L9" s="27" t="n">
        <f aca="false">월기본급!I11</f>
        <v>25</v>
      </c>
      <c r="M9" s="399" t="n">
        <f aca="false">휴일근로!$E$8</f>
        <v>0.5</v>
      </c>
      <c r="N9" s="399"/>
    </row>
    <row r="10" customFormat="false" ht="24" hidden="false" customHeight="true" outlineLevel="0" collapsed="false">
      <c r="A10" s="125"/>
      <c r="B10" s="43" t="str">
        <f aca="false">인집!B9</f>
        <v>영선기사</v>
      </c>
      <c r="C10" s="396"/>
      <c r="D10" s="397"/>
      <c r="E10" s="398" t="str">
        <f aca="false">인집!E9</f>
        <v>목공및유리공</v>
      </c>
      <c r="F10" s="236"/>
      <c r="G10" s="192" t="n">
        <f aca="false">SUM(L10:N10)</f>
        <v>25.5</v>
      </c>
      <c r="H10" s="62" t="n">
        <v>5000</v>
      </c>
      <c r="I10" s="62" t="n">
        <f aca="false">TRUNC(G10*H10,0)</f>
        <v>127500</v>
      </c>
      <c r="J10" s="60"/>
      <c r="K10" s="124" t="str">
        <f aca="false">""&amp;L10&amp;"(월근무일수) + "&amp;M10&amp;"(휴일근무일수)"</f>
        <v>25(월근무일수) + 0.5(휴일근무일수)</v>
      </c>
      <c r="L10" s="27" t="n">
        <f aca="false">월기본급!I12</f>
        <v>25</v>
      </c>
      <c r="M10" s="399" t="n">
        <f aca="false">휴일근로!$E$8</f>
        <v>0.5</v>
      </c>
      <c r="N10" s="399"/>
    </row>
    <row r="11" customFormat="false" ht="24" hidden="false" customHeight="true" outlineLevel="0" collapsed="false">
      <c r="A11" s="125"/>
      <c r="B11" s="43" t="str">
        <f aca="false">인집!B10</f>
        <v>미화반장</v>
      </c>
      <c r="C11" s="396"/>
      <c r="D11" s="397"/>
      <c r="E11" s="398" t="str">
        <f aca="false">인집!E10</f>
        <v>단순노무종사원</v>
      </c>
      <c r="F11" s="236"/>
      <c r="G11" s="192" t="n">
        <f aca="false">SUM(L11:N11)</f>
        <v>25.5</v>
      </c>
      <c r="H11" s="62" t="n">
        <v>5000</v>
      </c>
      <c r="I11" s="62" t="n">
        <f aca="false">TRUNC(G11*H11,0)</f>
        <v>127500</v>
      </c>
      <c r="J11" s="60"/>
      <c r="K11" s="124" t="str">
        <f aca="false">""&amp;L11&amp;"(월근무일수) + "&amp;M11&amp;"(휴일근무일수)"</f>
        <v>25(월근무일수) + 0.5(휴일근무일수)</v>
      </c>
      <c r="L11" s="27" t="n">
        <f aca="false">월기본급!I13</f>
        <v>25</v>
      </c>
      <c r="M11" s="399" t="n">
        <f aca="false">휴일근로!$E$8</f>
        <v>0.5</v>
      </c>
      <c r="N11" s="399"/>
    </row>
    <row r="12" customFormat="false" ht="24" hidden="false" customHeight="true" outlineLevel="0" collapsed="false">
      <c r="A12" s="125"/>
      <c r="B12" s="43" t="str">
        <f aca="false">인집!B11</f>
        <v>미화원</v>
      </c>
      <c r="C12" s="396"/>
      <c r="D12" s="397"/>
      <c r="E12" s="398" t="str">
        <f aca="false">인집!E11</f>
        <v>단순노무종사원</v>
      </c>
      <c r="F12" s="236"/>
      <c r="G12" s="192" t="n">
        <f aca="false">SUM(L12:N12)</f>
        <v>25.5</v>
      </c>
      <c r="H12" s="62" t="n">
        <v>5000</v>
      </c>
      <c r="I12" s="62" t="n">
        <f aca="false">TRUNC(G12*H12,0)</f>
        <v>127500</v>
      </c>
      <c r="J12" s="60"/>
      <c r="K12" s="124" t="str">
        <f aca="false">""&amp;L12&amp;"(월근무일수) + "&amp;M12&amp;"(휴일근무일수)"</f>
        <v>25(월근무일수) + 0.5(휴일근무일수)</v>
      </c>
      <c r="L12" s="27" t="n">
        <f aca="false">월기본급!I14</f>
        <v>25</v>
      </c>
      <c r="M12" s="399" t="n">
        <f aca="false">휴일근로!$E$8</f>
        <v>0.5</v>
      </c>
      <c r="N12" s="399"/>
    </row>
    <row r="13" customFormat="false" ht="24" hidden="false" customHeight="true" outlineLevel="0" collapsed="false">
      <c r="A13" s="125"/>
      <c r="B13" s="43" t="str">
        <f aca="false">인집!B12</f>
        <v>경비반장</v>
      </c>
      <c r="C13" s="396"/>
      <c r="D13" s="397"/>
      <c r="E13" s="398" t="str">
        <f aca="false">인집!E12</f>
        <v>단순노무종사원</v>
      </c>
      <c r="F13" s="236"/>
      <c r="G13" s="192" t="n">
        <f aca="false">SUM(L13:N13)</f>
        <v>25.5</v>
      </c>
      <c r="H13" s="62" t="n">
        <v>5000</v>
      </c>
      <c r="I13" s="62" t="n">
        <f aca="false">TRUNC(G13*H13,0)</f>
        <v>127500</v>
      </c>
      <c r="J13" s="60"/>
      <c r="K13" s="124" t="str">
        <f aca="false">""&amp;L13&amp;"(월근무일수) + "&amp;M13&amp;"(휴일근무일수)"</f>
        <v>25(월근무일수) + 0.5(휴일근무일수)</v>
      </c>
      <c r="L13" s="27" t="n">
        <f aca="false">월기본급!I15</f>
        <v>25</v>
      </c>
      <c r="M13" s="399" t="n">
        <f aca="false">휴일근로!$E$8</f>
        <v>0.5</v>
      </c>
      <c r="N13" s="399"/>
    </row>
    <row r="14" customFormat="false" ht="24" hidden="false" customHeight="true" outlineLevel="0" collapsed="false">
      <c r="A14" s="125"/>
      <c r="B14" s="43" t="str">
        <f aca="false">인집!B13</f>
        <v>경비원</v>
      </c>
      <c r="C14" s="396"/>
      <c r="D14" s="397"/>
      <c r="E14" s="398" t="str">
        <f aca="false">인집!E13</f>
        <v>단순노무종사원</v>
      </c>
      <c r="F14" s="236"/>
      <c r="G14" s="192" t="n">
        <f aca="false">SUM(L14:N14)</f>
        <v>25.5</v>
      </c>
      <c r="H14" s="62" t="n">
        <v>5000</v>
      </c>
      <c r="I14" s="62" t="n">
        <f aca="false">TRUNC(G14*H14,0)</f>
        <v>127500</v>
      </c>
      <c r="J14" s="60"/>
      <c r="K14" s="124" t="str">
        <f aca="false">""&amp;L14&amp;"(월근무일수) + "&amp;M14&amp;"(휴일근무일수)"</f>
        <v>25(월근무일수) + 0.5(휴일근무일수)</v>
      </c>
      <c r="L14" s="27" t="n">
        <f aca="false">월기본급!I16</f>
        <v>25</v>
      </c>
      <c r="M14" s="399" t="n">
        <f aca="false">휴일근로!$E$8</f>
        <v>0.5</v>
      </c>
      <c r="N14" s="399"/>
    </row>
    <row r="15" customFormat="false" ht="21.95" hidden="true" customHeight="true" outlineLevel="0" collapsed="false">
      <c r="A15" s="125"/>
      <c r="B15" s="43" t="str">
        <f aca="false">인집!B14</f>
        <v>매표원</v>
      </c>
      <c r="C15" s="396"/>
      <c r="D15" s="397"/>
      <c r="E15" s="398" t="str">
        <f aca="false">인집!E14</f>
        <v>단순노무종사원</v>
      </c>
      <c r="F15" s="236"/>
      <c r="G15" s="192" t="n">
        <f aca="false">SUM(L15:N15)</f>
        <v>25.5</v>
      </c>
      <c r="H15" s="62" t="n">
        <v>5000</v>
      </c>
      <c r="I15" s="62" t="n">
        <f aca="false">TRUNC(G15*H15,0)</f>
        <v>127500</v>
      </c>
      <c r="J15" s="60"/>
      <c r="K15" s="124" t="str">
        <f aca="false">""&amp;L15&amp;"(월근무일수) + "&amp;M15&amp;"(휴일근무일수)"</f>
        <v>25(월근무일수) + 0.5(휴일근무일수)</v>
      </c>
      <c r="L15" s="27" t="n">
        <f aca="false">월기본급!I17</f>
        <v>25</v>
      </c>
      <c r="M15" s="399" t="n">
        <f aca="false">휴일근로!$E$8</f>
        <v>0.5</v>
      </c>
      <c r="N15" s="399"/>
    </row>
    <row r="16" customFormat="false" ht="24" hidden="false" customHeight="true" outlineLevel="0" collapsed="false">
      <c r="A16" s="125"/>
      <c r="B16" s="43" t="str">
        <f aca="false">인집!B15</f>
        <v>주차정산원</v>
      </c>
      <c r="C16" s="396"/>
      <c r="D16" s="397"/>
      <c r="E16" s="398" t="str">
        <f aca="false">인집!E15</f>
        <v>단순노무종사원</v>
      </c>
      <c r="F16" s="236"/>
      <c r="G16" s="192" t="n">
        <f aca="false">SUM(L16:N16)</f>
        <v>25.5</v>
      </c>
      <c r="H16" s="62" t="n">
        <v>5000</v>
      </c>
      <c r="I16" s="62" t="n">
        <f aca="false">TRUNC(G16*H16,0)</f>
        <v>127500</v>
      </c>
      <c r="J16" s="60"/>
      <c r="K16" s="124" t="str">
        <f aca="false">""&amp;L16&amp;"(월근무일수) + "&amp;M16&amp;"(휴일근무일수)"</f>
        <v>25(월근무일수) + 0.5(휴일근무일수)</v>
      </c>
      <c r="L16" s="27" t="n">
        <f aca="false">월기본급!I18</f>
        <v>25</v>
      </c>
      <c r="M16" s="399" t="n">
        <f aca="false">휴일근로!$E$8</f>
        <v>0.5</v>
      </c>
      <c r="N16" s="399"/>
    </row>
    <row r="17" customFormat="false" ht="21.95" hidden="true" customHeight="true" outlineLevel="0" collapsed="false">
      <c r="A17" s="125"/>
      <c r="B17" s="43" t="str">
        <f aca="false">인집!B16</f>
        <v>안내반장</v>
      </c>
      <c r="C17" s="396"/>
      <c r="D17" s="397"/>
      <c r="E17" s="398" t="str">
        <f aca="false">인집!E16</f>
        <v>단순노무종사원</v>
      </c>
      <c r="F17" s="236"/>
      <c r="G17" s="192" t="n">
        <f aca="false">SUM(L17:N17)</f>
        <v>25.5</v>
      </c>
      <c r="H17" s="62" t="n">
        <v>5000</v>
      </c>
      <c r="I17" s="62" t="n">
        <f aca="false">TRUNC(G17*H17,0)</f>
        <v>127500</v>
      </c>
      <c r="J17" s="60"/>
      <c r="K17" s="124" t="str">
        <f aca="false">""&amp;L17&amp;"(월근무일수) + "&amp;M17&amp;"(휴일근무일수)"</f>
        <v>25(월근무일수) + 0.5(휴일근무일수)</v>
      </c>
      <c r="L17" s="27" t="n">
        <f aca="false">월기본급!I19</f>
        <v>25</v>
      </c>
      <c r="M17" s="399" t="n">
        <f aca="false">휴일근로!$E$8</f>
        <v>0.5</v>
      </c>
      <c r="N17" s="399"/>
    </row>
    <row r="18" s="28" customFormat="true" ht="21.95" hidden="true" customHeight="true" outlineLevel="0" collapsed="false">
      <c r="A18" s="125"/>
      <c r="B18" s="43" t="str">
        <f aca="false">인집!B17</f>
        <v>안내원</v>
      </c>
      <c r="C18" s="396"/>
      <c r="D18" s="397"/>
      <c r="E18" s="398" t="str">
        <f aca="false">인집!E17</f>
        <v>단순노무종사원</v>
      </c>
      <c r="F18" s="236"/>
      <c r="G18" s="400" t="n">
        <f aca="false">SUM(L18:N18)</f>
        <v>25.5</v>
      </c>
      <c r="H18" s="62" t="n">
        <v>5000</v>
      </c>
      <c r="I18" s="62" t="n">
        <f aca="false">TRUNC(G18*H18,0)</f>
        <v>127500</v>
      </c>
      <c r="J18" s="60"/>
      <c r="K18" s="124" t="str">
        <f aca="false">""&amp;L18&amp;"(월근무일수) + "&amp;M18&amp;"(휴일근무일수)"</f>
        <v>25(월근무일수) + 0.5(휴일근무일수)</v>
      </c>
      <c r="L18" s="28" t="n">
        <f aca="false">월기본급!I20</f>
        <v>25</v>
      </c>
      <c r="M18" s="401" t="n">
        <f aca="false">휴일근로!$E$8</f>
        <v>0.5</v>
      </c>
      <c r="N18" s="401"/>
    </row>
    <row r="19" s="28" customFormat="true" ht="24" hidden="false" customHeight="true" outlineLevel="0" collapsed="false">
      <c r="A19" s="109"/>
      <c r="B19" s="130"/>
      <c r="C19" s="402"/>
      <c r="D19" s="403"/>
      <c r="E19" s="404"/>
      <c r="F19" s="243"/>
      <c r="G19" s="170"/>
      <c r="H19" s="71"/>
      <c r="I19" s="71"/>
      <c r="J19" s="69"/>
      <c r="K19" s="129"/>
      <c r="M19" s="401"/>
      <c r="N19" s="401"/>
    </row>
    <row r="20" customFormat="false" ht="24" hidden="false" customHeight="true" outlineLevel="0" collapsed="false">
      <c r="A20" s="93" t="str">
        <f aca="false">"주 1) 수량 : "&amp;월기본급!A1&amp;월기본급!A2&amp;" 참조"</f>
        <v>주 1) 수량 : &lt; 표 : 5 &gt; M/M당기본급산출표 참조</v>
      </c>
    </row>
    <row r="21" customFormat="false" ht="24" hidden="false" customHeight="true" outlineLevel="0" collapsed="false">
      <c r="A21" s="93" t="s">
        <v>374</v>
      </c>
    </row>
  </sheetData>
  <mergeCells count="2">
    <mergeCell ref="A2:K2"/>
    <mergeCell ref="J5:K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27" zeroHeight="false" outlineLevelRow="0" outlineLevelCol="0"/>
  <cols>
    <col collapsed="false" customWidth="true" hidden="false" outlineLevel="0" max="1" min="1" style="405" width="1.7"/>
    <col collapsed="false" customWidth="true" hidden="false" outlineLevel="0" max="2" min="2" style="405" width="14.7"/>
    <col collapsed="false" customWidth="true" hidden="false" outlineLevel="0" max="3" min="3" style="405" width="1.7"/>
    <col collapsed="false" customWidth="true" hidden="false" outlineLevel="0" max="4" min="4" style="397" width="1.7"/>
    <col collapsed="false" customWidth="true" hidden="false" outlineLevel="0" max="5" min="5" style="397" width="18.85"/>
    <col collapsed="false" customWidth="true" hidden="false" outlineLevel="0" max="6" min="6" style="397" width="1.7"/>
    <col collapsed="false" customWidth="true" hidden="false" outlineLevel="0" max="7" min="7" style="405" width="14.7"/>
    <col collapsed="false" customWidth="true" hidden="false" outlineLevel="0" max="8" min="8" style="405" width="2.7"/>
    <col collapsed="false" customWidth="true" hidden="false" outlineLevel="0" max="9" min="9" style="405" width="9.7"/>
    <col collapsed="false" customWidth="true" hidden="false" outlineLevel="0" max="10" min="10" style="406" width="13.7"/>
    <col collapsed="false" customWidth="true" hidden="false" outlineLevel="0" max="11" min="11" style="406" width="3.7"/>
    <col collapsed="false" customWidth="true" hidden="false" outlineLevel="0" max="12" min="12" style="406" width="9.99"/>
    <col collapsed="false" customWidth="false" hidden="false" outlineLevel="0" max="257" min="13" style="405" width="9.13"/>
  </cols>
  <sheetData>
    <row r="1" customFormat="false" ht="20.1" hidden="false" customHeight="true" outlineLevel="0" collapsed="false">
      <c r="A1" s="153" t="s">
        <v>375</v>
      </c>
      <c r="B1" s="153"/>
      <c r="I1" s="397"/>
    </row>
    <row r="2" s="408" customFormat="true" ht="39.95" hidden="false" customHeight="true" outlineLevel="0" collapsed="false">
      <c r="A2" s="407" t="s">
        <v>376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20.1" hidden="false" customHeight="true" outlineLevel="0" collapsed="false">
      <c r="A3" s="409"/>
      <c r="B3" s="409"/>
      <c r="C3" s="409"/>
      <c r="D3" s="410"/>
      <c r="E3" s="410"/>
      <c r="F3" s="410"/>
      <c r="G3" s="409"/>
      <c r="H3" s="409"/>
      <c r="I3" s="409"/>
      <c r="J3" s="409"/>
      <c r="K3" s="410"/>
      <c r="L3" s="409"/>
    </row>
    <row r="4" customFormat="false" ht="20.1" hidden="false" customHeight="true" outlineLevel="0" collapsed="false">
      <c r="A4" s="30"/>
      <c r="B4" s="397"/>
      <c r="C4" s="397"/>
      <c r="G4" s="411"/>
      <c r="H4" s="411"/>
      <c r="I4" s="30"/>
      <c r="J4" s="412"/>
      <c r="K4" s="412"/>
      <c r="L4" s="413" t="s">
        <v>91</v>
      </c>
    </row>
    <row r="5" s="397" customFormat="true" ht="50.1" hidden="false" customHeight="true" outlineLevel="0" collapsed="false">
      <c r="A5" s="414"/>
      <c r="B5" s="392" t="s">
        <v>211</v>
      </c>
      <c r="C5" s="392"/>
      <c r="D5" s="393"/>
      <c r="E5" s="392" t="s">
        <v>27</v>
      </c>
      <c r="F5" s="415"/>
      <c r="G5" s="282" t="s">
        <v>377</v>
      </c>
      <c r="H5" s="282"/>
      <c r="I5" s="416" t="s">
        <v>264</v>
      </c>
      <c r="J5" s="417" t="s">
        <v>265</v>
      </c>
      <c r="K5" s="417"/>
      <c r="L5" s="417" t="s">
        <v>142</v>
      </c>
    </row>
    <row r="6" customFormat="false" ht="30" hidden="false" customHeight="true" outlineLevel="0" collapsed="false">
      <c r="A6" s="418"/>
      <c r="B6" s="397"/>
      <c r="C6" s="397"/>
      <c r="D6" s="418"/>
      <c r="F6" s="396"/>
      <c r="G6" s="419" t="s">
        <v>33</v>
      </c>
      <c r="H6" s="420"/>
      <c r="I6" s="421" t="s">
        <v>34</v>
      </c>
      <c r="J6" s="422"/>
      <c r="K6" s="423"/>
      <c r="L6" s="424"/>
    </row>
    <row r="7" customFormat="false" ht="30" hidden="false" customHeight="true" outlineLevel="0" collapsed="false">
      <c r="A7" s="418"/>
      <c r="B7" s="43" t="str">
        <f aca="false">인집!B6</f>
        <v>시설반장</v>
      </c>
      <c r="C7" s="397"/>
      <c r="D7" s="418"/>
      <c r="E7" s="398" t="str">
        <f aca="false">인집!E6</f>
        <v>작업반장</v>
      </c>
      <c r="F7" s="396"/>
      <c r="G7" s="60" t="n">
        <f aca="false">인집!K6-인집!J6</f>
        <v>2457146</v>
      </c>
      <c r="H7" s="61"/>
      <c r="I7" s="425" t="n">
        <v>0.5</v>
      </c>
      <c r="J7" s="60" t="n">
        <f aca="false">TRUNC(G7*I7%,0)</f>
        <v>12285</v>
      </c>
      <c r="K7" s="61"/>
      <c r="L7" s="62"/>
    </row>
    <row r="8" customFormat="false" ht="30" hidden="false" customHeight="true" outlineLevel="0" collapsed="false">
      <c r="A8" s="418"/>
      <c r="B8" s="43" t="str">
        <f aca="false">인집!B7</f>
        <v>기계기사</v>
      </c>
      <c r="C8" s="397"/>
      <c r="D8" s="418"/>
      <c r="E8" s="398" t="str">
        <f aca="false">인집!E7</f>
        <v>기계정비원</v>
      </c>
      <c r="F8" s="396"/>
      <c r="G8" s="60" t="n">
        <f aca="false">인집!K7-인집!J7</f>
        <v>2307347</v>
      </c>
      <c r="H8" s="61"/>
      <c r="I8" s="425" t="n">
        <f aca="false">I7</f>
        <v>0.5</v>
      </c>
      <c r="J8" s="60" t="n">
        <f aca="false">TRUNC(G8*I8%,0)</f>
        <v>11536</v>
      </c>
      <c r="K8" s="61"/>
      <c r="L8" s="62"/>
    </row>
    <row r="9" customFormat="false" ht="30" hidden="false" customHeight="true" outlineLevel="0" collapsed="false">
      <c r="A9" s="418"/>
      <c r="B9" s="43" t="str">
        <f aca="false">인집!B8</f>
        <v>전기기사</v>
      </c>
      <c r="C9" s="397"/>
      <c r="D9" s="418"/>
      <c r="E9" s="398" t="str">
        <f aca="false">인집!E8</f>
        <v>전기기능사</v>
      </c>
      <c r="F9" s="396"/>
      <c r="G9" s="60" t="n">
        <f aca="false">인집!K8-인집!J8</f>
        <v>2310203</v>
      </c>
      <c r="H9" s="61"/>
      <c r="I9" s="425" t="n">
        <f aca="false">I8</f>
        <v>0.5</v>
      </c>
      <c r="J9" s="60" t="n">
        <f aca="false">TRUNC(G9*I9%,0)</f>
        <v>11551</v>
      </c>
      <c r="K9" s="61"/>
      <c r="L9" s="62"/>
    </row>
    <row r="10" customFormat="false" ht="30" hidden="false" customHeight="true" outlineLevel="0" collapsed="false">
      <c r="A10" s="418"/>
      <c r="B10" s="43" t="str">
        <f aca="false">인집!B9</f>
        <v>영선기사</v>
      </c>
      <c r="C10" s="397"/>
      <c r="D10" s="418"/>
      <c r="E10" s="398" t="str">
        <f aca="false">인집!E9</f>
        <v>목공및유리공</v>
      </c>
      <c r="F10" s="396"/>
      <c r="G10" s="60" t="n">
        <f aca="false">인집!K9-인집!J9</f>
        <v>2109150</v>
      </c>
      <c r="H10" s="61"/>
      <c r="I10" s="425" t="n">
        <f aca="false">I9</f>
        <v>0.5</v>
      </c>
      <c r="J10" s="60" t="n">
        <f aca="false">TRUNC(G10*I10%,0)</f>
        <v>10545</v>
      </c>
      <c r="K10" s="61"/>
      <c r="L10" s="62"/>
    </row>
    <row r="11" customFormat="false" ht="30" hidden="false" customHeight="true" outlineLevel="0" collapsed="false">
      <c r="A11" s="418"/>
      <c r="B11" s="43" t="str">
        <f aca="false">인집!B10</f>
        <v>미화반장</v>
      </c>
      <c r="C11" s="397"/>
      <c r="D11" s="418"/>
      <c r="E11" s="398" t="str">
        <f aca="false">인집!E10</f>
        <v>단순노무종사원</v>
      </c>
      <c r="F11" s="396"/>
      <c r="G11" s="60" t="n">
        <f aca="false">인집!K10-인집!J10</f>
        <v>1755388</v>
      </c>
      <c r="H11" s="61"/>
      <c r="I11" s="425" t="n">
        <f aca="false">I9</f>
        <v>0.5</v>
      </c>
      <c r="J11" s="60" t="n">
        <f aca="false">TRUNC(G11*I11%,0)</f>
        <v>8776</v>
      </c>
      <c r="K11" s="61"/>
      <c r="L11" s="62"/>
    </row>
    <row r="12" customFormat="false" ht="30" hidden="false" customHeight="true" outlineLevel="0" collapsed="false">
      <c r="A12" s="418"/>
      <c r="B12" s="43" t="str">
        <f aca="false">인집!B11</f>
        <v>미화원</v>
      </c>
      <c r="C12" s="397"/>
      <c r="D12" s="418"/>
      <c r="E12" s="398" t="str">
        <f aca="false">인집!E11</f>
        <v>단순노무종사원</v>
      </c>
      <c r="F12" s="396"/>
      <c r="G12" s="60" t="n">
        <f aca="false">인집!K11-인집!J11</f>
        <v>1755388</v>
      </c>
      <c r="H12" s="61"/>
      <c r="I12" s="425" t="n">
        <f aca="false">I11</f>
        <v>0.5</v>
      </c>
      <c r="J12" s="60" t="n">
        <f aca="false">TRUNC(G12*I12%,0)</f>
        <v>8776</v>
      </c>
      <c r="K12" s="61"/>
      <c r="L12" s="62"/>
    </row>
    <row r="13" customFormat="false" ht="30" hidden="false" customHeight="true" outlineLevel="0" collapsed="false">
      <c r="A13" s="418"/>
      <c r="B13" s="43" t="str">
        <f aca="false">인집!B12</f>
        <v>경비반장</v>
      </c>
      <c r="C13" s="397"/>
      <c r="D13" s="418"/>
      <c r="E13" s="398" t="str">
        <f aca="false">인집!E12</f>
        <v>단순노무종사원</v>
      </c>
      <c r="F13" s="396"/>
      <c r="G13" s="60" t="n">
        <f aca="false">인집!K12-인집!J12</f>
        <v>1755388</v>
      </c>
      <c r="H13" s="61"/>
      <c r="I13" s="425" t="n">
        <f aca="false">I12</f>
        <v>0.5</v>
      </c>
      <c r="J13" s="60" t="n">
        <f aca="false">TRUNC(G13*I13%,0)</f>
        <v>8776</v>
      </c>
      <c r="K13" s="61"/>
      <c r="L13" s="62"/>
    </row>
    <row r="14" customFormat="false" ht="30" hidden="false" customHeight="true" outlineLevel="0" collapsed="false">
      <c r="A14" s="418"/>
      <c r="B14" s="43" t="str">
        <f aca="false">인집!B13</f>
        <v>경비원</v>
      </c>
      <c r="C14" s="397"/>
      <c r="D14" s="418"/>
      <c r="E14" s="398" t="str">
        <f aca="false">인집!E13</f>
        <v>단순노무종사원</v>
      </c>
      <c r="F14" s="396"/>
      <c r="G14" s="60" t="n">
        <f aca="false">인집!K13-인집!J13</f>
        <v>1755388</v>
      </c>
      <c r="H14" s="61"/>
      <c r="I14" s="425" t="n">
        <f aca="false">I13</f>
        <v>0.5</v>
      </c>
      <c r="J14" s="60" t="n">
        <f aca="false">TRUNC(G14*I14%,0)</f>
        <v>8776</v>
      </c>
      <c r="K14" s="61"/>
      <c r="L14" s="62"/>
    </row>
    <row r="15" customFormat="false" ht="30" hidden="true" customHeight="true" outlineLevel="0" collapsed="false">
      <c r="A15" s="418"/>
      <c r="B15" s="43" t="str">
        <f aca="false">인집!B14</f>
        <v>매표원</v>
      </c>
      <c r="C15" s="397"/>
      <c r="D15" s="418"/>
      <c r="E15" s="398" t="str">
        <f aca="false">인집!E14</f>
        <v>단순노무종사원</v>
      </c>
      <c r="F15" s="396"/>
      <c r="G15" s="60" t="n">
        <f aca="false">인집!K14-인집!J14</f>
        <v>1755388</v>
      </c>
      <c r="H15" s="61"/>
      <c r="I15" s="425" t="n">
        <f aca="false">I14</f>
        <v>0.5</v>
      </c>
      <c r="J15" s="60" t="n">
        <f aca="false">TRUNC(G15*I15%,0)</f>
        <v>8776</v>
      </c>
      <c r="K15" s="61"/>
      <c r="L15" s="62"/>
    </row>
    <row r="16" customFormat="false" ht="30" hidden="false" customHeight="true" outlineLevel="0" collapsed="false">
      <c r="A16" s="418"/>
      <c r="B16" s="43" t="str">
        <f aca="false">인집!B15</f>
        <v>주차정산원</v>
      </c>
      <c r="C16" s="397"/>
      <c r="D16" s="418"/>
      <c r="E16" s="398" t="str">
        <f aca="false">인집!E15</f>
        <v>단순노무종사원</v>
      </c>
      <c r="F16" s="396"/>
      <c r="G16" s="60" t="n">
        <f aca="false">인집!K15-인집!J15</f>
        <v>1755388</v>
      </c>
      <c r="H16" s="61"/>
      <c r="I16" s="425" t="n">
        <f aca="false">I14</f>
        <v>0.5</v>
      </c>
      <c r="J16" s="60" t="n">
        <f aca="false">TRUNC(G16*I16%,0)</f>
        <v>8776</v>
      </c>
      <c r="K16" s="61"/>
      <c r="L16" s="62"/>
    </row>
    <row r="17" customFormat="false" ht="30" hidden="true" customHeight="true" outlineLevel="0" collapsed="false">
      <c r="A17" s="418"/>
      <c r="B17" s="43" t="str">
        <f aca="false">인집!B16</f>
        <v>안내반장</v>
      </c>
      <c r="C17" s="397"/>
      <c r="D17" s="418"/>
      <c r="E17" s="398" t="str">
        <f aca="false">인집!E16</f>
        <v>단순노무종사원</v>
      </c>
      <c r="F17" s="396"/>
      <c r="G17" s="60" t="n">
        <f aca="false">인집!K16-인집!J16</f>
        <v>1755388</v>
      </c>
      <c r="H17" s="61"/>
      <c r="I17" s="425" t="n">
        <f aca="false">I15</f>
        <v>0.5</v>
      </c>
      <c r="J17" s="60" t="n">
        <f aca="false">TRUNC(G17*I17%,0)</f>
        <v>8776</v>
      </c>
      <c r="K17" s="61"/>
      <c r="L17" s="62"/>
    </row>
    <row r="18" customFormat="false" ht="30" hidden="true" customHeight="true" outlineLevel="0" collapsed="false">
      <c r="A18" s="418"/>
      <c r="B18" s="43" t="str">
        <f aca="false">인집!B17</f>
        <v>안내원</v>
      </c>
      <c r="C18" s="397"/>
      <c r="D18" s="418"/>
      <c r="E18" s="398" t="str">
        <f aca="false">인집!E17</f>
        <v>단순노무종사원</v>
      </c>
      <c r="F18" s="396"/>
      <c r="G18" s="60" t="n">
        <f aca="false">인집!K17-인집!J17</f>
        <v>1755388</v>
      </c>
      <c r="H18" s="61"/>
      <c r="I18" s="425" t="n">
        <f aca="false">I16</f>
        <v>0.5</v>
      </c>
      <c r="J18" s="60" t="n">
        <f aca="false">TRUNC(G18*I18%,0)</f>
        <v>8776</v>
      </c>
      <c r="K18" s="61"/>
      <c r="L18" s="62"/>
    </row>
    <row r="19" customFormat="false" ht="30" hidden="false" customHeight="true" outlineLevel="0" collapsed="false">
      <c r="A19" s="426"/>
      <c r="B19" s="130"/>
      <c r="C19" s="403"/>
      <c r="D19" s="426"/>
      <c r="E19" s="403"/>
      <c r="F19" s="402"/>
      <c r="G19" s="72"/>
      <c r="H19" s="70"/>
      <c r="I19" s="427"/>
      <c r="J19" s="428"/>
      <c r="K19" s="429"/>
      <c r="L19" s="430"/>
    </row>
    <row r="20" customFormat="false" ht="24" hidden="false" customHeight="true" outlineLevel="0" collapsed="false">
      <c r="A20" s="153" t="str">
        <f aca="false">"주 1) 적용대상액(급여액) : "&amp;인집!A1&amp;인집!A2&amp;" 참조"</f>
        <v>주 1) 적용대상액(급여액) : &lt; 표 : 3 &gt; 단위당인건비집계표 참조</v>
      </c>
      <c r="B20" s="153"/>
      <c r="I20" s="397"/>
    </row>
    <row r="21" customFormat="false" ht="24" hidden="false" customHeight="true" outlineLevel="0" collapsed="false">
      <c r="A21" s="153" t="s">
        <v>378</v>
      </c>
      <c r="B21" s="153"/>
      <c r="I21" s="397"/>
    </row>
    <row r="22" customFormat="false" ht="27" hidden="false" customHeight="true" outlineLevel="0" collapsed="false">
      <c r="A22" s="153"/>
      <c r="B22" s="153"/>
      <c r="I22" s="397"/>
    </row>
    <row r="23" customFormat="false" ht="27" hidden="false" customHeight="true" outlineLevel="0" collapsed="false">
      <c r="B23" s="153"/>
    </row>
  </sheetData>
  <mergeCells count="3">
    <mergeCell ref="A2:L2"/>
    <mergeCell ref="G5:H5"/>
    <mergeCell ref="J5:K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6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60" zoomScalePageLayoutView="70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379</v>
      </c>
      <c r="D5" s="23"/>
    </row>
    <row r="6" customFormat="false" ht="48.75" hidden="false" customHeight="true" outlineLevel="0" collapsed="false">
      <c r="A6" s="21"/>
      <c r="B6" s="22"/>
      <c r="C6" s="24"/>
      <c r="D6" s="85"/>
    </row>
    <row r="7" customFormat="false" ht="48.75" hidden="false" customHeight="true" outlineLevel="0" collapsed="false">
      <c r="A7" s="21"/>
      <c r="B7" s="22"/>
      <c r="C7" s="86" t="s">
        <v>380</v>
      </c>
      <c r="D7" s="87" t="str">
        <f aca="false">일반!A2</f>
        <v>일반관리비산출표</v>
      </c>
    </row>
    <row r="8" customFormat="false" ht="48.75" hidden="false" customHeight="true" outlineLevel="0" collapsed="false">
      <c r="A8" s="21"/>
      <c r="B8" s="22"/>
      <c r="C8" s="86" t="s">
        <v>381</v>
      </c>
      <c r="D8" s="87" t="str">
        <f aca="false">일반비율!A2</f>
        <v>일반관리비율산출표</v>
      </c>
    </row>
    <row r="9" customFormat="false" ht="48.75" hidden="false" customHeight="true" outlineLevel="0" collapsed="false">
      <c r="A9" s="21"/>
      <c r="B9" s="22"/>
      <c r="C9" s="86"/>
      <c r="D9" s="87"/>
    </row>
    <row r="10" customFormat="false" ht="48.75" hidden="false" customHeight="true" outlineLevel="0" collapsed="false">
      <c r="A10" s="21"/>
      <c r="B10" s="22"/>
      <c r="C10" s="86"/>
      <c r="D10" s="87"/>
    </row>
    <row r="11" customFormat="false" ht="48.75" hidden="false" customHeight="true" outlineLevel="0" collapsed="false">
      <c r="A11" s="21"/>
      <c r="B11" s="22"/>
      <c r="C11" s="86"/>
      <c r="D11" s="87"/>
    </row>
    <row r="12" customFormat="false" ht="42" hidden="false" customHeight="true" outlineLevel="0" collapsed="false">
      <c r="A12" s="21"/>
      <c r="B12" s="22"/>
      <c r="C12" s="86"/>
      <c r="D12" s="87"/>
    </row>
    <row r="13" customFormat="false" ht="48.75" hidden="false" customHeight="true" outlineLevel="0" collapsed="false">
      <c r="A13" s="21"/>
      <c r="B13" s="22"/>
      <c r="C13" s="86"/>
      <c r="D13" s="87"/>
    </row>
    <row r="14" customFormat="false" ht="48.75" hidden="false" customHeight="true" outlineLevel="0" collapsed="false">
      <c r="A14" s="21"/>
      <c r="B14" s="22"/>
      <c r="C14" s="86"/>
      <c r="D14" s="87"/>
    </row>
    <row r="15" customFormat="false" ht="48.75" hidden="false" customHeight="true" outlineLevel="0" collapsed="false">
      <c r="A15" s="21"/>
      <c r="B15" s="22"/>
      <c r="C15" s="88"/>
      <c r="D15" s="89"/>
    </row>
    <row r="16" customFormat="false" ht="39.95" hidden="false" customHeight="true" outlineLevel="0" collapsed="false">
      <c r="A16" s="26"/>
      <c r="B16" s="26"/>
      <c r="C16" s="26"/>
      <c r="D16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7" zeroHeight="false" outlineLevelRow="0" outlineLevelCol="0"/>
  <cols>
    <col collapsed="false" customWidth="true" hidden="false" outlineLevel="0" max="1" min="1" style="405" width="1.7"/>
    <col collapsed="false" customWidth="true" hidden="false" outlineLevel="0" max="2" min="2" style="405" width="12.7"/>
    <col collapsed="false" customWidth="true" hidden="false" outlineLevel="0" max="3" min="3" style="405" width="1.7"/>
    <col collapsed="false" customWidth="true" hidden="false" outlineLevel="0" max="4" min="4" style="397" width="1.7"/>
    <col collapsed="false" customWidth="true" hidden="false" outlineLevel="0" max="5" min="5" style="397" width="18.99"/>
    <col collapsed="false" customWidth="true" hidden="false" outlineLevel="0" max="6" min="6" style="397" width="1.7"/>
    <col collapsed="false" customWidth="true" hidden="false" outlineLevel="0" max="9" min="7" style="405" width="12.42"/>
    <col collapsed="false" customWidth="true" hidden="false" outlineLevel="0" max="10" min="10" style="405" width="6.99"/>
    <col collapsed="false" customWidth="true" hidden="false" outlineLevel="0" max="11" min="11" style="406" width="12.42"/>
    <col collapsed="false" customWidth="false" hidden="false" outlineLevel="0" max="257" min="12" style="405" width="9.13"/>
  </cols>
  <sheetData>
    <row r="1" customFormat="false" ht="20.1" hidden="false" customHeight="true" outlineLevel="0" collapsed="false">
      <c r="A1" s="153" t="s">
        <v>382</v>
      </c>
      <c r="B1" s="153"/>
      <c r="J1" s="397"/>
    </row>
    <row r="2" s="408" customFormat="true" ht="39.95" hidden="false" customHeight="true" outlineLevel="0" collapsed="false">
      <c r="A2" s="407" t="s">
        <v>383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</row>
    <row r="3" s="408" customFormat="true" ht="20.1" hidden="false" customHeight="true" outlineLevel="0" collapsed="false">
      <c r="A3" s="409"/>
      <c r="B3" s="409"/>
      <c r="C3" s="409"/>
      <c r="D3" s="410"/>
      <c r="E3" s="410"/>
      <c r="F3" s="410"/>
      <c r="G3" s="409"/>
      <c r="H3" s="409"/>
      <c r="I3" s="409"/>
      <c r="J3" s="409"/>
      <c r="K3" s="409"/>
    </row>
    <row r="4" customFormat="false" ht="20.1" hidden="false" customHeight="true" outlineLevel="0" collapsed="false">
      <c r="A4" s="30"/>
      <c r="B4" s="397"/>
      <c r="C4" s="397"/>
      <c r="G4" s="411"/>
      <c r="H4" s="411"/>
      <c r="I4" s="411"/>
      <c r="J4" s="30"/>
      <c r="K4" s="413" t="s">
        <v>91</v>
      </c>
    </row>
    <row r="5" s="397" customFormat="true" ht="24.95" hidden="false" customHeight="true" outlineLevel="0" collapsed="false">
      <c r="A5" s="431"/>
      <c r="B5" s="392" t="s">
        <v>211</v>
      </c>
      <c r="C5" s="432"/>
      <c r="D5" s="393"/>
      <c r="E5" s="392" t="s">
        <v>27</v>
      </c>
      <c r="F5" s="415"/>
      <c r="G5" s="433" t="s">
        <v>384</v>
      </c>
      <c r="H5" s="433"/>
      <c r="I5" s="433"/>
      <c r="J5" s="282" t="s">
        <v>264</v>
      </c>
      <c r="K5" s="417" t="s">
        <v>265</v>
      </c>
    </row>
    <row r="6" s="397" customFormat="true" ht="24.95" hidden="false" customHeight="true" outlineLevel="0" collapsed="false">
      <c r="A6" s="426"/>
      <c r="B6" s="392"/>
      <c r="C6" s="434"/>
      <c r="D6" s="393"/>
      <c r="E6" s="392"/>
      <c r="F6" s="415"/>
      <c r="G6" s="435" t="s">
        <v>51</v>
      </c>
      <c r="H6" s="435" t="s">
        <v>385</v>
      </c>
      <c r="I6" s="435" t="s">
        <v>42</v>
      </c>
      <c r="J6" s="282"/>
      <c r="K6" s="417"/>
    </row>
    <row r="7" customFormat="false" ht="30" hidden="false" customHeight="true" outlineLevel="0" collapsed="false">
      <c r="A7" s="418"/>
      <c r="B7" s="397"/>
      <c r="C7" s="397"/>
      <c r="D7" s="418"/>
      <c r="F7" s="396"/>
      <c r="G7" s="436" t="s">
        <v>33</v>
      </c>
      <c r="H7" s="436" t="s">
        <v>34</v>
      </c>
      <c r="I7" s="436"/>
      <c r="J7" s="436" t="s">
        <v>35</v>
      </c>
      <c r="K7" s="424"/>
    </row>
    <row r="8" customFormat="false" ht="30" hidden="false" customHeight="true" outlineLevel="0" collapsed="false">
      <c r="A8" s="418"/>
      <c r="B8" s="43" t="str">
        <f aca="false">인집!B6</f>
        <v>시설반장</v>
      </c>
      <c r="C8" s="397"/>
      <c r="D8" s="418"/>
      <c r="E8" s="398" t="str">
        <f aca="false">인집!E6</f>
        <v>작업반장</v>
      </c>
      <c r="F8" s="396"/>
      <c r="G8" s="62" t="n">
        <f aca="false">인집!K6</f>
        <v>2661908</v>
      </c>
      <c r="H8" s="62" t="n">
        <f aca="false">경비집계표!E16</f>
        <v>397074</v>
      </c>
      <c r="I8" s="62" t="n">
        <f aca="false">SUM(G8:H8)</f>
        <v>3058982</v>
      </c>
      <c r="J8" s="437" t="n">
        <f aca="false">MIN(일반비율!E17:I17)</f>
        <v>4</v>
      </c>
      <c r="K8" s="62" t="n">
        <f aca="false">TRUNC(I8*J8%,0)</f>
        <v>122359</v>
      </c>
    </row>
    <row r="9" customFormat="false" ht="30" hidden="false" customHeight="true" outlineLevel="0" collapsed="false">
      <c r="A9" s="418"/>
      <c r="B9" s="43" t="str">
        <f aca="false">인집!B7</f>
        <v>기계기사</v>
      </c>
      <c r="C9" s="397"/>
      <c r="D9" s="418"/>
      <c r="E9" s="398" t="str">
        <f aca="false">인집!E7</f>
        <v>기계정비원</v>
      </c>
      <c r="F9" s="396"/>
      <c r="G9" s="62" t="n">
        <f aca="false">인집!K7</f>
        <v>2499625</v>
      </c>
      <c r="H9" s="62" t="n">
        <f aca="false">경비집계표!F16</f>
        <v>380640</v>
      </c>
      <c r="I9" s="62" t="n">
        <f aca="false">SUM(G9:H9)</f>
        <v>2880265</v>
      </c>
      <c r="J9" s="437" t="n">
        <f aca="false">J8</f>
        <v>4</v>
      </c>
      <c r="K9" s="62" t="n">
        <f aca="false">TRUNC(I9*J9%,0)</f>
        <v>115210</v>
      </c>
    </row>
    <row r="10" customFormat="false" ht="30" hidden="false" customHeight="true" outlineLevel="0" collapsed="false">
      <c r="A10" s="418"/>
      <c r="B10" s="43" t="str">
        <f aca="false">인집!B8</f>
        <v>전기기사</v>
      </c>
      <c r="C10" s="397"/>
      <c r="D10" s="418"/>
      <c r="E10" s="398" t="str">
        <f aca="false">인집!E8</f>
        <v>전기기능사</v>
      </c>
      <c r="F10" s="396"/>
      <c r="G10" s="62" t="n">
        <f aca="false">인집!K8</f>
        <v>2502719</v>
      </c>
      <c r="H10" s="62" t="n">
        <f aca="false">경비집계표!G16</f>
        <v>380953</v>
      </c>
      <c r="I10" s="62" t="n">
        <f aca="false">SUM(G10:H10)</f>
        <v>2883672</v>
      </c>
      <c r="J10" s="437" t="n">
        <f aca="false">J9</f>
        <v>4</v>
      </c>
      <c r="K10" s="62" t="n">
        <f aca="false">TRUNC(I10*J10%,0)</f>
        <v>115346</v>
      </c>
    </row>
    <row r="11" customFormat="false" ht="30" hidden="false" customHeight="true" outlineLevel="0" collapsed="false">
      <c r="A11" s="418"/>
      <c r="B11" s="43" t="str">
        <f aca="false">인집!B9</f>
        <v>영선기사</v>
      </c>
      <c r="C11" s="397"/>
      <c r="D11" s="418"/>
      <c r="E11" s="398" t="str">
        <f aca="false">인집!E9</f>
        <v>목공및유리공</v>
      </c>
      <c r="F11" s="396"/>
      <c r="G11" s="62" t="n">
        <f aca="false">인집!K9</f>
        <v>2284912</v>
      </c>
      <c r="H11" s="62" t="n">
        <f aca="false">경비집계표!H16</f>
        <v>358895</v>
      </c>
      <c r="I11" s="62" t="n">
        <f aca="false">SUM(G11:H11)</f>
        <v>2643807</v>
      </c>
      <c r="J11" s="437" t="n">
        <f aca="false">J10</f>
        <v>4</v>
      </c>
      <c r="K11" s="62" t="n">
        <f aca="false">TRUNC(I11*J11%,0)</f>
        <v>105752</v>
      </c>
    </row>
    <row r="12" customFormat="false" ht="30" hidden="false" customHeight="true" outlineLevel="0" collapsed="false">
      <c r="A12" s="418"/>
      <c r="B12" s="43" t="str">
        <f aca="false">인집!B10</f>
        <v>미화반장</v>
      </c>
      <c r="C12" s="397"/>
      <c r="D12" s="418"/>
      <c r="E12" s="438" t="str">
        <f aca="false">인집!E10</f>
        <v>단순노무종사원</v>
      </c>
      <c r="F12" s="396"/>
      <c r="G12" s="62" t="n">
        <f aca="false">인집!K10</f>
        <v>1901670</v>
      </c>
      <c r="H12" s="62" t="n">
        <f aca="false">경비집계표!E35</f>
        <v>320082</v>
      </c>
      <c r="I12" s="62" t="n">
        <f aca="false">SUM(G12:H12)</f>
        <v>2221752</v>
      </c>
      <c r="J12" s="437" t="n">
        <f aca="false">J10</f>
        <v>4</v>
      </c>
      <c r="K12" s="62" t="n">
        <f aca="false">TRUNC(I12*J12%,0)</f>
        <v>88870</v>
      </c>
    </row>
    <row r="13" customFormat="false" ht="30" hidden="false" customHeight="true" outlineLevel="0" collapsed="false">
      <c r="A13" s="418"/>
      <c r="B13" s="43" t="str">
        <f aca="false">인집!B11</f>
        <v>미화원</v>
      </c>
      <c r="C13" s="397"/>
      <c r="D13" s="418"/>
      <c r="E13" s="438" t="str">
        <f aca="false">인집!E11</f>
        <v>단순노무종사원</v>
      </c>
      <c r="F13" s="396"/>
      <c r="G13" s="62" t="n">
        <f aca="false">인집!K11</f>
        <v>1901670</v>
      </c>
      <c r="H13" s="62" t="n">
        <f aca="false">경비집계표!F35</f>
        <v>320082</v>
      </c>
      <c r="I13" s="62" t="n">
        <f aca="false">SUM(G13:H13)</f>
        <v>2221752</v>
      </c>
      <c r="J13" s="437" t="n">
        <f aca="false">J12</f>
        <v>4</v>
      </c>
      <c r="K13" s="62" t="n">
        <f aca="false">TRUNC(I13*J13%,0)</f>
        <v>88870</v>
      </c>
    </row>
    <row r="14" customFormat="false" ht="30" hidden="false" customHeight="true" outlineLevel="0" collapsed="false">
      <c r="A14" s="418"/>
      <c r="B14" s="43" t="str">
        <f aca="false">인집!B12</f>
        <v>경비반장</v>
      </c>
      <c r="C14" s="397"/>
      <c r="D14" s="418"/>
      <c r="E14" s="438" t="str">
        <f aca="false">인집!E12</f>
        <v>단순노무종사원</v>
      </c>
      <c r="F14" s="396"/>
      <c r="G14" s="62" t="n">
        <f aca="false">인집!K12</f>
        <v>1901670</v>
      </c>
      <c r="H14" s="62" t="n">
        <f aca="false">경비집계표!G35</f>
        <v>320082</v>
      </c>
      <c r="I14" s="62" t="n">
        <f aca="false">SUM(G14:H14)</f>
        <v>2221752</v>
      </c>
      <c r="J14" s="437" t="n">
        <f aca="false">J13</f>
        <v>4</v>
      </c>
      <c r="K14" s="62" t="n">
        <f aca="false">TRUNC(I14*J14%,0)</f>
        <v>88870</v>
      </c>
    </row>
    <row r="15" customFormat="false" ht="30" hidden="false" customHeight="true" outlineLevel="0" collapsed="false">
      <c r="A15" s="418"/>
      <c r="B15" s="43" t="str">
        <f aca="false">인집!B13</f>
        <v>경비원</v>
      </c>
      <c r="C15" s="397"/>
      <c r="D15" s="418"/>
      <c r="E15" s="438" t="str">
        <f aca="false">인집!E13</f>
        <v>단순노무종사원</v>
      </c>
      <c r="F15" s="396"/>
      <c r="G15" s="62" t="n">
        <f aca="false">인집!K13</f>
        <v>1901670</v>
      </c>
      <c r="H15" s="62" t="n">
        <f aca="false">경비집계표!H35</f>
        <v>320082</v>
      </c>
      <c r="I15" s="62" t="n">
        <f aca="false">SUM(G15:H15)</f>
        <v>2221752</v>
      </c>
      <c r="J15" s="437" t="n">
        <f aca="false">J14</f>
        <v>4</v>
      </c>
      <c r="K15" s="62" t="n">
        <f aca="false">TRUNC(I15*J15%,0)</f>
        <v>88870</v>
      </c>
    </row>
    <row r="16" customFormat="false" ht="30" hidden="true" customHeight="true" outlineLevel="0" collapsed="false">
      <c r="A16" s="418"/>
      <c r="B16" s="43" t="str">
        <f aca="false">인집!B14</f>
        <v>매표원</v>
      </c>
      <c r="C16" s="397"/>
      <c r="D16" s="418"/>
      <c r="E16" s="438" t="str">
        <f aca="false">인집!E14</f>
        <v>단순노무종사원</v>
      </c>
      <c r="F16" s="396"/>
      <c r="G16" s="62" t="n">
        <f aca="false">인집!K14</f>
        <v>1901670</v>
      </c>
      <c r="H16" s="62" t="n">
        <f aca="false">경비집계표!K54</f>
        <v>320082</v>
      </c>
      <c r="I16" s="62" t="n">
        <f aca="false">SUM(G16:H16)</f>
        <v>2221752</v>
      </c>
      <c r="J16" s="437" t="n">
        <f aca="false">J15</f>
        <v>4</v>
      </c>
      <c r="K16" s="62" t="n">
        <f aca="false">TRUNC(I16*J16%,0)</f>
        <v>88870</v>
      </c>
    </row>
    <row r="17" customFormat="false" ht="30" hidden="false" customHeight="true" outlineLevel="0" collapsed="false">
      <c r="A17" s="418"/>
      <c r="B17" s="43" t="str">
        <f aca="false">인집!B15</f>
        <v>주차정산원</v>
      </c>
      <c r="C17" s="397"/>
      <c r="D17" s="418"/>
      <c r="E17" s="438" t="str">
        <f aca="false">인집!E15</f>
        <v>단순노무종사원</v>
      </c>
      <c r="F17" s="396"/>
      <c r="G17" s="62" t="n">
        <f aca="false">인집!K15</f>
        <v>1901670</v>
      </c>
      <c r="H17" s="62" t="n">
        <f aca="false">경비집계표!E54</f>
        <v>320082</v>
      </c>
      <c r="I17" s="62" t="n">
        <f aca="false">SUM(G17:H17)</f>
        <v>2221752</v>
      </c>
      <c r="J17" s="437" t="n">
        <f aca="false">J15</f>
        <v>4</v>
      </c>
      <c r="K17" s="62" t="n">
        <f aca="false">TRUNC(I17*J17%,0)</f>
        <v>88870</v>
      </c>
    </row>
    <row r="18" customFormat="false" ht="30" hidden="true" customHeight="true" outlineLevel="0" collapsed="false">
      <c r="A18" s="418"/>
      <c r="B18" s="43" t="str">
        <f aca="false">인집!B16</f>
        <v>안내반장</v>
      </c>
      <c r="C18" s="397"/>
      <c r="D18" s="418"/>
      <c r="E18" s="438" t="str">
        <f aca="false">인집!E16</f>
        <v>단순노무종사원</v>
      </c>
      <c r="F18" s="396"/>
      <c r="G18" s="62" t="n">
        <f aca="false">인집!K16</f>
        <v>1901670</v>
      </c>
      <c r="H18" s="62" t="n">
        <f aca="false">경비집계표!L54</f>
        <v>320082</v>
      </c>
      <c r="I18" s="62" t="n">
        <f aca="false">SUM(G18:H18)</f>
        <v>2221752</v>
      </c>
      <c r="J18" s="437" t="n">
        <f aca="false">J16</f>
        <v>4</v>
      </c>
      <c r="K18" s="62" t="n">
        <f aca="false">TRUNC(I18*J18%,0)</f>
        <v>88870</v>
      </c>
    </row>
    <row r="19" customFormat="false" ht="30" hidden="true" customHeight="true" outlineLevel="0" collapsed="false">
      <c r="A19" s="418"/>
      <c r="B19" s="43" t="str">
        <f aca="false">인집!B17</f>
        <v>안내원</v>
      </c>
      <c r="C19" s="397"/>
      <c r="D19" s="418"/>
      <c r="E19" s="438" t="str">
        <f aca="false">인집!E17</f>
        <v>단순노무종사원</v>
      </c>
      <c r="F19" s="396"/>
      <c r="G19" s="62" t="n">
        <f aca="false">인집!K17</f>
        <v>1901670</v>
      </c>
      <c r="H19" s="62" t="n">
        <f aca="false">경비집계표!M54</f>
        <v>320082</v>
      </c>
      <c r="I19" s="62" t="n">
        <f aca="false">SUM(G19:H19)</f>
        <v>2221752</v>
      </c>
      <c r="J19" s="437" t="n">
        <f aca="false">J17</f>
        <v>4</v>
      </c>
      <c r="K19" s="62" t="n">
        <f aca="false">TRUNC(I19*J19%,0)</f>
        <v>88870</v>
      </c>
    </row>
    <row r="20" customFormat="false" ht="30" hidden="false" customHeight="true" outlineLevel="0" collapsed="false">
      <c r="A20" s="426"/>
      <c r="B20" s="130"/>
      <c r="C20" s="403"/>
      <c r="D20" s="426"/>
      <c r="E20" s="403"/>
      <c r="F20" s="402"/>
      <c r="G20" s="71"/>
      <c r="H20" s="71"/>
      <c r="I20" s="71"/>
      <c r="J20" s="427"/>
      <c r="K20" s="430"/>
    </row>
    <row r="21" customFormat="false" ht="30" hidden="false" customHeight="true" outlineLevel="0" collapsed="false">
      <c r="A21" s="153" t="str">
        <f aca="false">"주 1) 인건비 : "&amp;인집!A1&amp;""&amp;인집!A2&amp;" 참조"</f>
        <v>주 1) 인건비 : &lt; 표 : 3 &gt; 단위당인건비집계표 참조</v>
      </c>
      <c r="B21" s="153"/>
      <c r="J21" s="397"/>
    </row>
    <row r="22" customFormat="false" ht="30" hidden="false" customHeight="true" outlineLevel="0" collapsed="false">
      <c r="A22" s="153" t="str">
        <f aca="false">"   2) 경비 : "&amp;경비집계표!A1&amp;""&amp;경비집계표!A2&amp;" 참조"</f>
        <v>   2) 경비 : &lt; 표 : 10 &gt; 경비집계표 참조</v>
      </c>
      <c r="B22" s="153"/>
      <c r="J22" s="397"/>
    </row>
    <row r="23" customFormat="false" ht="30" hidden="false" customHeight="true" outlineLevel="0" collapsed="false">
      <c r="A23" s="153" t="str">
        <f aca="false">"   3) 비율(%) : "&amp;일반비율!A1&amp;""&amp;일반비율!A2&amp;" 참조"</f>
        <v>   3) 비율(%) : &lt; 표 : 18 &gt; 일반관리비율산출표 참조</v>
      </c>
      <c r="B23" s="153"/>
      <c r="J23" s="397"/>
    </row>
    <row r="24" customFormat="false" ht="27" hidden="false" customHeight="true" outlineLevel="0" collapsed="false">
      <c r="A24" s="153"/>
      <c r="B24" s="153"/>
      <c r="J24" s="397"/>
    </row>
    <row r="25" customFormat="false" ht="27" hidden="false" customHeight="true" outlineLevel="0" collapsed="false">
      <c r="B25" s="153"/>
    </row>
  </sheetData>
  <mergeCells count="8">
    <mergeCell ref="A2:K2"/>
    <mergeCell ref="B5:B6"/>
    <mergeCell ref="D5:D6"/>
    <mergeCell ref="E5:E6"/>
    <mergeCell ref="F5:F6"/>
    <mergeCell ref="G5:I5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3.25" zeroHeight="false" outlineLevelRow="0" outlineLevelCol="0"/>
  <cols>
    <col collapsed="false" customWidth="true" hidden="false" outlineLevel="0" max="1" min="1" style="146" width="1.7"/>
    <col collapsed="false" customWidth="true" hidden="false" outlineLevel="0" max="2" min="2" style="146" width="3.7"/>
    <col collapsed="false" customWidth="true" hidden="false" outlineLevel="0" max="3" min="3" style="148" width="29.7"/>
    <col collapsed="false" customWidth="true" hidden="false" outlineLevel="0" max="4" min="4" style="146" width="1.7"/>
    <col collapsed="false" customWidth="true" hidden="false" outlineLevel="0" max="5" min="5" style="29" width="13.56"/>
    <col collapsed="false" customWidth="true" hidden="false" outlineLevel="0" max="6" min="6" style="29" width="2.7"/>
    <col collapsed="false" customWidth="true" hidden="false" outlineLevel="0" max="7" min="7" style="146" width="13.56"/>
    <col collapsed="false" customWidth="true" hidden="false" outlineLevel="0" max="8" min="8" style="146" width="2.7"/>
    <col collapsed="false" customWidth="true" hidden="false" outlineLevel="0" max="9" min="9" style="146" width="13.56"/>
    <col collapsed="false" customWidth="true" hidden="false" outlineLevel="0" max="10" min="10" style="146" width="2.7"/>
    <col collapsed="false" customWidth="true" hidden="false" outlineLevel="0" max="11" min="11" style="146" width="9.7"/>
    <col collapsed="false" customWidth="false" hidden="false" outlineLevel="0" max="257" min="12" style="146" width="9.13"/>
  </cols>
  <sheetData>
    <row r="1" customFormat="false" ht="20.1" hidden="false" customHeight="true" outlineLevel="0" collapsed="false">
      <c r="A1" s="81" t="s">
        <v>386</v>
      </c>
      <c r="B1" s="147"/>
      <c r="C1" s="146"/>
      <c r="D1" s="147"/>
      <c r="E1" s="95"/>
      <c r="F1" s="95"/>
    </row>
    <row r="2" customFormat="false" ht="39.95" hidden="false" customHeight="true" outlineLevel="0" collapsed="false">
      <c r="A2" s="439" t="s">
        <v>387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</row>
    <row r="3" customFormat="false" ht="20.1" hidden="false" customHeight="true" outlineLevel="0" collapsed="false">
      <c r="A3" s="440"/>
      <c r="B3" s="441"/>
      <c r="C3" s="441"/>
      <c r="D3" s="441"/>
      <c r="E3" s="82"/>
      <c r="F3" s="82"/>
      <c r="G3" s="441"/>
      <c r="H3" s="441"/>
      <c r="I3" s="441"/>
      <c r="J3" s="441"/>
      <c r="K3" s="441"/>
    </row>
    <row r="4" customFormat="false" ht="20.1" hidden="false" customHeight="true" outlineLevel="0" collapsed="false">
      <c r="A4" s="442" t="s">
        <v>388</v>
      </c>
      <c r="B4" s="443"/>
      <c r="C4" s="441"/>
      <c r="D4" s="443"/>
      <c r="E4" s="444"/>
      <c r="F4" s="444"/>
      <c r="G4" s="441"/>
      <c r="H4" s="441"/>
      <c r="I4" s="441"/>
      <c r="J4" s="441"/>
      <c r="K4" s="441"/>
    </row>
    <row r="5" customFormat="false" ht="50.1" hidden="false" customHeight="true" outlineLevel="0" collapsed="false">
      <c r="A5" s="445"/>
      <c r="B5" s="446" t="s">
        <v>389</v>
      </c>
      <c r="C5" s="446"/>
      <c r="D5" s="447"/>
      <c r="E5" s="183" t="s">
        <v>390</v>
      </c>
      <c r="F5" s="183"/>
      <c r="G5" s="448" t="s">
        <v>391</v>
      </c>
      <c r="H5" s="448"/>
      <c r="I5" s="448" t="s">
        <v>392</v>
      </c>
      <c r="J5" s="448"/>
      <c r="K5" s="448" t="s">
        <v>175</v>
      </c>
    </row>
    <row r="6" customFormat="false" ht="24.95" hidden="false" customHeight="true" outlineLevel="0" collapsed="false">
      <c r="A6" s="449"/>
      <c r="B6" s="450"/>
      <c r="C6" s="440"/>
      <c r="D6" s="451"/>
      <c r="E6" s="82"/>
      <c r="F6" s="82"/>
      <c r="G6" s="452"/>
      <c r="H6" s="453"/>
      <c r="I6" s="452"/>
      <c r="J6" s="453"/>
      <c r="K6" s="454"/>
    </row>
    <row r="7" customFormat="false" ht="24.95" hidden="false" customHeight="true" outlineLevel="0" collapsed="false">
      <c r="A7" s="455"/>
      <c r="B7" s="440" t="s">
        <v>393</v>
      </c>
      <c r="C7" s="456" t="s">
        <v>394</v>
      </c>
      <c r="D7" s="457"/>
      <c r="E7" s="458"/>
      <c r="F7" s="458"/>
      <c r="G7" s="60" t="n">
        <f aca="false">기업!F7</f>
        <v>6704260</v>
      </c>
      <c r="H7" s="59"/>
      <c r="I7" s="60"/>
      <c r="J7" s="59"/>
      <c r="K7" s="459" t="s">
        <v>395</v>
      </c>
    </row>
    <row r="8" customFormat="false" ht="24.95" hidden="false" customHeight="true" outlineLevel="0" collapsed="false">
      <c r="A8" s="455"/>
      <c r="B8" s="440" t="s">
        <v>396</v>
      </c>
      <c r="C8" s="456" t="s">
        <v>397</v>
      </c>
      <c r="D8" s="457"/>
      <c r="E8" s="60"/>
      <c r="F8" s="458"/>
      <c r="G8" s="60" t="n">
        <f aca="false">G9-G10</f>
        <v>9858027</v>
      </c>
      <c r="H8" s="59"/>
      <c r="I8" s="60"/>
      <c r="J8" s="59"/>
      <c r="K8" s="459"/>
    </row>
    <row r="9" customFormat="false" ht="24.95" hidden="false" customHeight="true" outlineLevel="0" collapsed="false">
      <c r="A9" s="455"/>
      <c r="B9" s="440" t="s">
        <v>398</v>
      </c>
      <c r="C9" s="456" t="s">
        <v>399</v>
      </c>
      <c r="D9" s="457"/>
      <c r="E9" s="458"/>
      <c r="F9" s="458"/>
      <c r="G9" s="60" t="n">
        <f aca="false">기업!F9</f>
        <v>13418659</v>
      </c>
      <c r="H9" s="59"/>
      <c r="I9" s="60"/>
      <c r="J9" s="59"/>
      <c r="K9" s="459"/>
    </row>
    <row r="10" customFormat="false" ht="24.95" hidden="false" customHeight="true" outlineLevel="0" collapsed="false">
      <c r="A10" s="455"/>
      <c r="B10" s="440" t="s">
        <v>398</v>
      </c>
      <c r="C10" s="456" t="s">
        <v>400</v>
      </c>
      <c r="D10" s="457"/>
      <c r="E10" s="458"/>
      <c r="F10" s="458"/>
      <c r="G10" s="60" t="n">
        <f aca="false">SUM(G11:G15)</f>
        <v>3560632</v>
      </c>
      <c r="H10" s="59"/>
      <c r="I10" s="60"/>
      <c r="J10" s="59"/>
      <c r="K10" s="459"/>
    </row>
    <row r="11" customFormat="false" ht="24.95" hidden="false" customHeight="true" outlineLevel="0" collapsed="false">
      <c r="A11" s="455"/>
      <c r="B11" s="440"/>
      <c r="C11" s="460" t="s">
        <v>401</v>
      </c>
      <c r="D11" s="457"/>
      <c r="E11" s="458"/>
      <c r="F11" s="458"/>
      <c r="G11" s="60" t="n">
        <f aca="false">기업!F16</f>
        <v>111989</v>
      </c>
      <c r="H11" s="59"/>
      <c r="I11" s="60"/>
      <c r="J11" s="59"/>
      <c r="K11" s="459"/>
    </row>
    <row r="12" customFormat="false" ht="24.95" hidden="false" customHeight="true" outlineLevel="0" collapsed="false">
      <c r="A12" s="455"/>
      <c r="B12" s="440"/>
      <c r="C12" s="460" t="s">
        <v>402</v>
      </c>
      <c r="D12" s="457"/>
      <c r="E12" s="458"/>
      <c r="F12" s="458"/>
      <c r="G12" s="60" t="n">
        <f aca="false">기업!F17</f>
        <v>115439</v>
      </c>
      <c r="H12" s="59"/>
      <c r="I12" s="60"/>
      <c r="J12" s="59"/>
      <c r="K12" s="459"/>
    </row>
    <row r="13" customFormat="false" ht="24.95" hidden="false" customHeight="true" outlineLevel="0" collapsed="false">
      <c r="A13" s="455"/>
      <c r="B13" s="440"/>
      <c r="C13" s="460" t="s">
        <v>403</v>
      </c>
      <c r="D13" s="457"/>
      <c r="E13" s="458"/>
      <c r="F13" s="458"/>
      <c r="G13" s="60" t="n">
        <f aca="false">기업!F20</f>
        <v>17489</v>
      </c>
      <c r="H13" s="59"/>
      <c r="I13" s="60"/>
      <c r="J13" s="59"/>
      <c r="K13" s="459"/>
    </row>
    <row r="14" customFormat="false" ht="24.95" hidden="false" customHeight="true" outlineLevel="0" collapsed="false">
      <c r="A14" s="455"/>
      <c r="B14" s="440"/>
      <c r="C14" s="460" t="s">
        <v>404</v>
      </c>
      <c r="D14" s="457"/>
      <c r="E14" s="458"/>
      <c r="F14" s="458"/>
      <c r="G14" s="60" t="n">
        <f aca="false">기업!F21</f>
        <v>15762</v>
      </c>
      <c r="H14" s="59"/>
      <c r="I14" s="60"/>
      <c r="J14" s="59"/>
      <c r="K14" s="459"/>
    </row>
    <row r="15" customFormat="false" ht="24.95" hidden="false" customHeight="true" outlineLevel="0" collapsed="false">
      <c r="A15" s="455"/>
      <c r="B15" s="440"/>
      <c r="C15" s="460" t="s">
        <v>405</v>
      </c>
      <c r="D15" s="457"/>
      <c r="E15" s="458"/>
      <c r="F15" s="458"/>
      <c r="G15" s="60" t="n">
        <f aca="false">기업!F22</f>
        <v>3299953</v>
      </c>
      <c r="H15" s="59"/>
      <c r="I15" s="60"/>
      <c r="J15" s="59"/>
      <c r="K15" s="459"/>
    </row>
    <row r="16" customFormat="false" ht="24.95" hidden="false" customHeight="true" outlineLevel="0" collapsed="false">
      <c r="A16" s="455"/>
      <c r="B16" s="440"/>
      <c r="D16" s="457"/>
      <c r="E16" s="458"/>
      <c r="F16" s="458"/>
      <c r="G16" s="461"/>
      <c r="H16" s="457"/>
      <c r="I16" s="60"/>
      <c r="J16" s="59"/>
      <c r="K16" s="459"/>
    </row>
    <row r="17" customFormat="false" ht="45" hidden="false" customHeight="true" outlineLevel="0" collapsed="false">
      <c r="A17" s="445"/>
      <c r="B17" s="462" t="s">
        <v>406</v>
      </c>
      <c r="C17" s="463" t="s">
        <v>407</v>
      </c>
      <c r="D17" s="447"/>
      <c r="E17" s="464" t="n">
        <v>5</v>
      </c>
      <c r="F17" s="465"/>
      <c r="G17" s="464" t="n">
        <f aca="false">TRUNC(G8/G7*100,2)</f>
        <v>147.04</v>
      </c>
      <c r="H17" s="466"/>
      <c r="I17" s="464" t="n">
        <v>4</v>
      </c>
      <c r="J17" s="466"/>
      <c r="K17" s="467" t="s">
        <v>408</v>
      </c>
    </row>
    <row r="18" customFormat="false" ht="24.95" hidden="false" customHeight="true" outlineLevel="0" collapsed="false">
      <c r="A18" s="81" t="str">
        <f aca="false">"주 1) 금액 : "&amp;기업!A1&amp;기업!A2&amp;" 참조"</f>
        <v>주 1) 금액 : &lt; 표 : 21 &gt; 기업경영분석자료 참조</v>
      </c>
      <c r="B18" s="81"/>
      <c r="C18" s="81"/>
      <c r="D18" s="147"/>
      <c r="E18" s="95"/>
      <c r="F18" s="95"/>
      <c r="I18" s="468"/>
      <c r="J18" s="469"/>
    </row>
    <row r="19" customFormat="false" ht="24.95" hidden="false" customHeight="true" outlineLevel="0" collapsed="false">
      <c r="A19" s="81" t="s">
        <v>409</v>
      </c>
      <c r="B19" s="81"/>
    </row>
    <row r="20" customFormat="false" ht="24.95" hidden="false" customHeight="true" outlineLevel="0" collapsed="false">
      <c r="A20" s="470" t="s">
        <v>410</v>
      </c>
      <c r="B20" s="470"/>
      <c r="C20" s="471"/>
    </row>
    <row r="21" customFormat="false" ht="24.95" hidden="false" customHeight="true" outlineLevel="0" collapsed="false">
      <c r="A21" s="147" t="str">
        <f aca="false">"   안전행정부예규에 의한 '용역 및 서비스업'의 일반관리비율 적용 한도율은 "&amp;E17&amp;"%이며, 기업경영"</f>
        <v>   안전행정부예규에 의한 '용역 및 서비스업'의 일반관리비율 적용 한도율은 5%이며, 기업경영</v>
      </c>
      <c r="B21" s="147"/>
      <c r="C21" s="147"/>
      <c r="E21" s="146"/>
      <c r="F21" s="146"/>
    </row>
    <row r="22" customFormat="false" ht="24.95" hidden="false" customHeight="true" outlineLevel="0" collapsed="false">
      <c r="A22" s="147" t="str">
        <f aca="false">"   분석자료 비율 "&amp;G17&amp;"% 및 제시된 일반관리비율 "&amp;I17&amp;"%로 각각  발생되어, 본 원가산출시 적용"</f>
        <v>   분석자료 비율 147.04% 및 제시된 일반관리비율 4%로 각각  발생되어, 본 원가산출시 적용</v>
      </c>
      <c r="B22" s="147"/>
      <c r="C22" s="147"/>
      <c r="E22" s="146"/>
      <c r="F22" s="146"/>
    </row>
    <row r="23" customFormat="false" ht="23.25" hidden="false" customHeight="true" outlineLevel="0" collapsed="false">
      <c r="A23" s="470" t="str">
        <f aca="false">"   일반관리비율은 "&amp;MIN(E17:I17)&amp;"%를 적용하였다."</f>
        <v>   일반관리비율은 4%를 적용하였다.</v>
      </c>
      <c r="B23" s="472"/>
      <c r="C23" s="470"/>
    </row>
  </sheetData>
  <mergeCells count="5">
    <mergeCell ref="A2:K2"/>
    <mergeCell ref="B5:C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42"/>
    <col collapsed="false" customWidth="true" hidden="false" outlineLevel="0" max="3" min="3" style="14" width="9.85"/>
    <col collapsed="false" customWidth="true" hidden="false" outlineLevel="0" max="4" min="4" style="14" width="48.7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19"/>
      <c r="C4" s="19"/>
      <c r="D4" s="19"/>
    </row>
    <row r="5" s="18" customFormat="true" ht="30" hidden="false" customHeight="true" outlineLevel="0" collapsed="false">
      <c r="A5" s="19"/>
      <c r="B5" s="19"/>
      <c r="C5" s="19"/>
      <c r="D5" s="19"/>
    </row>
    <row r="6" customFormat="false" ht="30" hidden="false" customHeight="true" outlineLevel="0" collapsed="false">
      <c r="A6" s="19"/>
      <c r="B6" s="19"/>
      <c r="C6" s="19"/>
      <c r="D6" s="19"/>
    </row>
    <row r="7" customFormat="false" ht="30" hidden="false" customHeight="true" outlineLevel="0" collapsed="false">
      <c r="A7" s="19"/>
      <c r="B7" s="20"/>
      <c r="C7" s="20"/>
      <c r="D7" s="20"/>
    </row>
    <row r="8" customFormat="false" ht="39.95" hidden="false" customHeight="true" outlineLevel="0" collapsed="false">
      <c r="A8" s="21"/>
      <c r="B8" s="22"/>
      <c r="C8" s="23" t="s">
        <v>19</v>
      </c>
      <c r="D8" s="23"/>
    </row>
    <row r="9" customFormat="false" ht="30" hidden="false" customHeight="true" outlineLevel="0" collapsed="false">
      <c r="A9" s="21"/>
      <c r="B9" s="22"/>
      <c r="C9" s="24"/>
      <c r="D9" s="25"/>
    </row>
    <row r="10" customFormat="false" ht="30" hidden="false" customHeight="true" outlineLevel="0" collapsed="false">
      <c r="A10" s="21"/>
      <c r="B10" s="22"/>
      <c r="C10" s="24"/>
      <c r="D10" s="25"/>
    </row>
    <row r="11" customFormat="false" ht="30" hidden="false" customHeight="true" outlineLevel="0" collapsed="false">
      <c r="A11" s="21"/>
      <c r="B11" s="22"/>
      <c r="C11" s="24"/>
      <c r="D11" s="25"/>
    </row>
    <row r="12" customFormat="false" ht="30" hidden="false" customHeight="true" outlineLevel="0" collapsed="false">
      <c r="A12" s="21"/>
      <c r="B12" s="22"/>
      <c r="C12" s="24"/>
      <c r="D12" s="25"/>
    </row>
    <row r="13" customFormat="false" ht="30" hidden="false" customHeight="true" outlineLevel="0" collapsed="false">
      <c r="A13" s="21"/>
      <c r="B13" s="22"/>
      <c r="C13" s="24"/>
      <c r="D13" s="25"/>
    </row>
    <row r="14" customFormat="false" ht="30" hidden="false" customHeight="true" outlineLevel="0" collapsed="false">
      <c r="A14" s="21"/>
      <c r="B14" s="22"/>
      <c r="C14" s="24"/>
      <c r="D14" s="25"/>
    </row>
    <row r="15" customFormat="false" ht="30" hidden="false" customHeight="true" outlineLevel="0" collapsed="false">
      <c r="A15" s="21"/>
      <c r="B15" s="22"/>
      <c r="C15" s="24"/>
      <c r="D15" s="25"/>
    </row>
    <row r="16" customFormat="false" ht="30" hidden="false" customHeight="true" outlineLevel="0" collapsed="false">
      <c r="A16" s="21"/>
      <c r="B16" s="22"/>
      <c r="C16" s="24"/>
      <c r="D16" s="25"/>
    </row>
    <row r="17" customFormat="false" ht="30" hidden="false" customHeight="true" outlineLevel="0" collapsed="false">
      <c r="A17" s="21"/>
      <c r="B17" s="22"/>
      <c r="C17" s="24"/>
      <c r="D17" s="25"/>
    </row>
    <row r="18" customFormat="false" ht="30" hidden="false" customHeight="true" outlineLevel="0" collapsed="false">
      <c r="A18" s="21"/>
      <c r="B18" s="22"/>
      <c r="C18" s="24"/>
      <c r="D18" s="25"/>
    </row>
    <row r="19" customFormat="false" ht="30" hidden="false" customHeight="true" outlineLevel="0" collapsed="false">
      <c r="A19" s="21"/>
      <c r="B19" s="22"/>
      <c r="C19" s="24"/>
      <c r="D19" s="25"/>
    </row>
    <row r="20" customFormat="false" ht="30" hidden="false" customHeight="true" outlineLevel="0" collapsed="false">
      <c r="A20" s="21"/>
      <c r="B20" s="22"/>
      <c r="C20" s="24"/>
      <c r="D20" s="25"/>
    </row>
    <row r="21" customFormat="false" ht="30" hidden="false" customHeight="true" outlineLevel="0" collapsed="false">
      <c r="A21" s="21"/>
      <c r="B21" s="22"/>
      <c r="C21" s="24"/>
      <c r="D21" s="25"/>
    </row>
    <row r="22" customFormat="false" ht="39.95" hidden="false" customHeight="true" outlineLevel="0" collapsed="false">
      <c r="A22" s="26"/>
      <c r="B22" s="26"/>
      <c r="C22" s="26"/>
      <c r="D22" s="26"/>
    </row>
  </sheetData>
  <mergeCells count="2">
    <mergeCell ref="A1:D1"/>
    <mergeCell ref="C8:D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60" zoomScalePageLayoutView="85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411</v>
      </c>
      <c r="D5" s="23"/>
    </row>
    <row r="6" customFormat="false" ht="41.25" hidden="false" customHeight="true" outlineLevel="0" collapsed="false">
      <c r="A6" s="21"/>
      <c r="B6" s="22"/>
      <c r="C6" s="24"/>
      <c r="D6" s="85"/>
    </row>
    <row r="7" customFormat="false" ht="41.25" hidden="false" customHeight="true" outlineLevel="0" collapsed="false">
      <c r="A7" s="21"/>
      <c r="B7" s="22"/>
      <c r="C7" s="86" t="s">
        <v>412</v>
      </c>
      <c r="D7" s="87" t="str">
        <f aca="false">이윤!A2</f>
        <v>이윤산출표</v>
      </c>
    </row>
    <row r="8" customFormat="false" ht="41.25" hidden="false" customHeight="true" outlineLevel="0" collapsed="false">
      <c r="A8" s="21"/>
      <c r="B8" s="22"/>
      <c r="C8" s="86" t="s">
        <v>413</v>
      </c>
      <c r="D8" s="87" t="str">
        <f aca="false">이윤율!A2</f>
        <v>이윤비율표</v>
      </c>
    </row>
    <row r="9" customFormat="false" ht="41.25" hidden="false" customHeight="true" outlineLevel="0" collapsed="false">
      <c r="A9" s="21"/>
      <c r="B9" s="22"/>
      <c r="C9" s="86"/>
      <c r="D9" s="87"/>
    </row>
    <row r="10" customFormat="false" ht="41.25" hidden="false" customHeight="true" outlineLevel="0" collapsed="false">
      <c r="A10" s="21"/>
      <c r="B10" s="22"/>
      <c r="C10" s="86"/>
      <c r="D10" s="87"/>
    </row>
    <row r="11" customFormat="false" ht="41.25" hidden="false" customHeight="true" outlineLevel="0" collapsed="false">
      <c r="A11" s="21"/>
      <c r="B11" s="22"/>
      <c r="C11" s="86"/>
      <c r="D11" s="87"/>
    </row>
    <row r="12" customFormat="false" ht="59.25" hidden="false" customHeight="true" outlineLevel="0" collapsed="false">
      <c r="A12" s="21"/>
      <c r="B12" s="22"/>
      <c r="C12" s="86"/>
      <c r="D12" s="87"/>
    </row>
    <row r="13" customFormat="false" ht="41.25" hidden="false" customHeight="true" outlineLevel="0" collapsed="false">
      <c r="A13" s="21"/>
      <c r="B13" s="22"/>
      <c r="C13" s="86"/>
      <c r="D13" s="87"/>
    </row>
    <row r="14" customFormat="false" ht="41.25" hidden="false" customHeight="true" outlineLevel="0" collapsed="false">
      <c r="A14" s="21"/>
      <c r="B14" s="22"/>
      <c r="C14" s="86"/>
      <c r="D14" s="87"/>
    </row>
    <row r="15" customFormat="false" ht="41.25" hidden="false" customHeight="true" outlineLevel="0" collapsed="false">
      <c r="A15" s="21"/>
      <c r="B15" s="22"/>
      <c r="C15" s="86"/>
      <c r="D15" s="87"/>
    </row>
    <row r="16" customFormat="false" ht="41.25" hidden="false" customHeight="true" outlineLevel="0" collapsed="false">
      <c r="A16" s="21"/>
      <c r="B16" s="22"/>
      <c r="C16" s="88"/>
      <c r="D16" s="89"/>
    </row>
    <row r="17" customFormat="false" ht="39.95" hidden="false" customHeight="true" outlineLevel="0" collapsed="false">
      <c r="A17" s="26"/>
      <c r="B17" s="26"/>
      <c r="C17" s="26"/>
      <c r="D17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7" zeroHeight="false" outlineLevelRow="0" outlineLevelCol="0"/>
  <cols>
    <col collapsed="false" customWidth="true" hidden="false" outlineLevel="0" max="1" min="1" style="405" width="1.7"/>
    <col collapsed="false" customWidth="true" hidden="false" outlineLevel="0" max="2" min="2" style="405" width="12.13"/>
    <col collapsed="false" customWidth="true" hidden="false" outlineLevel="0" max="3" min="3" style="405" width="1.7"/>
    <col collapsed="false" customWidth="true" hidden="false" outlineLevel="0" max="4" min="4" style="405" width="0.85"/>
    <col collapsed="false" customWidth="true" hidden="false" outlineLevel="0" max="5" min="5" style="405" width="14.7"/>
    <col collapsed="false" customWidth="true" hidden="false" outlineLevel="0" max="6" min="6" style="405" width="0.85"/>
    <col collapsed="false" customWidth="true" hidden="false" outlineLevel="0" max="7" min="7" style="405" width="11.7"/>
    <col collapsed="false" customWidth="true" hidden="false" outlineLevel="0" max="9" min="8" style="405" width="10.7"/>
    <col collapsed="false" customWidth="true" hidden="false" outlineLevel="0" max="10" min="10" style="405" width="11.7"/>
    <col collapsed="false" customWidth="true" hidden="false" outlineLevel="0" max="11" min="11" style="405" width="7.7"/>
    <col collapsed="false" customWidth="true" hidden="false" outlineLevel="0" max="12" min="12" style="406" width="10.7"/>
    <col collapsed="false" customWidth="false" hidden="false" outlineLevel="0" max="257" min="13" style="405" width="9.13"/>
  </cols>
  <sheetData>
    <row r="1" customFormat="false" ht="20.1" hidden="false" customHeight="true" outlineLevel="0" collapsed="false">
      <c r="A1" s="153" t="s">
        <v>414</v>
      </c>
      <c r="B1" s="153"/>
      <c r="K1" s="397"/>
    </row>
    <row r="2" customFormat="false" ht="39.95" hidden="false" customHeight="true" outlineLevel="0" collapsed="false">
      <c r="A2" s="407" t="s">
        <v>415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customFormat="false" ht="20.1" hidden="false" customHeight="true" outlineLevel="0" collapsed="false">
      <c r="A3" s="473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20.1" hidden="false" customHeight="true" outlineLevel="0" collapsed="false">
      <c r="A4" s="30"/>
      <c r="B4" s="397"/>
      <c r="C4" s="397"/>
      <c r="D4" s="397"/>
      <c r="E4" s="397"/>
      <c r="F4" s="397"/>
      <c r="G4" s="411"/>
      <c r="H4" s="411"/>
      <c r="I4" s="411"/>
      <c r="J4" s="411"/>
      <c r="K4" s="30"/>
      <c r="L4" s="413" t="s">
        <v>91</v>
      </c>
    </row>
    <row r="5" s="397" customFormat="true" ht="24.95" hidden="false" customHeight="true" outlineLevel="0" collapsed="false">
      <c r="A5" s="431"/>
      <c r="B5" s="392" t="s">
        <v>211</v>
      </c>
      <c r="C5" s="432"/>
      <c r="D5" s="393"/>
      <c r="E5" s="392" t="s">
        <v>212</v>
      </c>
      <c r="F5" s="474"/>
      <c r="G5" s="433" t="s">
        <v>384</v>
      </c>
      <c r="H5" s="433"/>
      <c r="I5" s="433"/>
      <c r="J5" s="433"/>
      <c r="K5" s="282" t="s">
        <v>264</v>
      </c>
      <c r="L5" s="417" t="s">
        <v>265</v>
      </c>
    </row>
    <row r="6" s="397" customFormat="true" ht="24.95" hidden="false" customHeight="true" outlineLevel="0" collapsed="false">
      <c r="A6" s="426"/>
      <c r="B6" s="392"/>
      <c r="C6" s="434"/>
      <c r="D6" s="393"/>
      <c r="E6" s="392"/>
      <c r="F6" s="475"/>
      <c r="G6" s="435" t="s">
        <v>51</v>
      </c>
      <c r="H6" s="435" t="s">
        <v>385</v>
      </c>
      <c r="I6" s="435" t="s">
        <v>55</v>
      </c>
      <c r="J6" s="435" t="s">
        <v>42</v>
      </c>
      <c r="K6" s="282"/>
      <c r="L6" s="417"/>
    </row>
    <row r="7" customFormat="false" ht="30" hidden="false" customHeight="true" outlineLevel="0" collapsed="false">
      <c r="A7" s="418"/>
      <c r="B7" s="397"/>
      <c r="C7" s="397"/>
      <c r="D7" s="418"/>
      <c r="E7" s="397"/>
      <c r="F7" s="396"/>
      <c r="G7" s="436" t="s">
        <v>33</v>
      </c>
      <c r="H7" s="436" t="s">
        <v>34</v>
      </c>
      <c r="I7" s="436" t="s">
        <v>35</v>
      </c>
      <c r="J7" s="436"/>
      <c r="K7" s="436" t="s">
        <v>36</v>
      </c>
      <c r="L7" s="424"/>
    </row>
    <row r="8" customFormat="false" ht="30" hidden="false" customHeight="true" outlineLevel="0" collapsed="false">
      <c r="A8" s="418"/>
      <c r="B8" s="43" t="str">
        <f aca="false">일반!B8</f>
        <v>시설반장</v>
      </c>
      <c r="C8" s="397"/>
      <c r="D8" s="418"/>
      <c r="E8" s="398" t="str">
        <f aca="false">일반!E8</f>
        <v>작업반장</v>
      </c>
      <c r="F8" s="396"/>
      <c r="G8" s="62" t="n">
        <f aca="false">일반!G8</f>
        <v>2661908</v>
      </c>
      <c r="H8" s="62" t="n">
        <f aca="false">일반!H8</f>
        <v>397074</v>
      </c>
      <c r="I8" s="62" t="n">
        <f aca="false">일반!K8</f>
        <v>122359</v>
      </c>
      <c r="J8" s="62" t="n">
        <f aca="false">SUM(G8:I8)</f>
        <v>3181341</v>
      </c>
      <c r="K8" s="437" t="n">
        <f aca="false">MIN(이윤율!D9:F9)</f>
        <v>6</v>
      </c>
      <c r="L8" s="62" t="n">
        <f aca="false">TRUNC(J8*K8%,0)</f>
        <v>190880</v>
      </c>
    </row>
    <row r="9" customFormat="false" ht="30" hidden="false" customHeight="true" outlineLevel="0" collapsed="false">
      <c r="A9" s="418"/>
      <c r="B9" s="43" t="str">
        <f aca="false">일반!B9</f>
        <v>기계기사</v>
      </c>
      <c r="C9" s="397"/>
      <c r="D9" s="418"/>
      <c r="E9" s="398" t="str">
        <f aca="false">일반!E9</f>
        <v>기계정비원</v>
      </c>
      <c r="F9" s="396"/>
      <c r="G9" s="62" t="n">
        <f aca="false">일반!G9</f>
        <v>2499625</v>
      </c>
      <c r="H9" s="62" t="n">
        <f aca="false">일반!H9</f>
        <v>380640</v>
      </c>
      <c r="I9" s="62" t="n">
        <f aca="false">일반!K9</f>
        <v>115210</v>
      </c>
      <c r="J9" s="62" t="n">
        <f aca="false">SUM(G9:I9)</f>
        <v>2995475</v>
      </c>
      <c r="K9" s="476" t="n">
        <f aca="false">K8</f>
        <v>6</v>
      </c>
      <c r="L9" s="62" t="n">
        <f aca="false">TRUNC(J9*K9%,0)</f>
        <v>179728</v>
      </c>
    </row>
    <row r="10" customFormat="false" ht="30" hidden="false" customHeight="true" outlineLevel="0" collapsed="false">
      <c r="A10" s="418"/>
      <c r="B10" s="43" t="str">
        <f aca="false">일반!B10</f>
        <v>전기기사</v>
      </c>
      <c r="C10" s="397"/>
      <c r="D10" s="418"/>
      <c r="E10" s="398" t="str">
        <f aca="false">일반!E10</f>
        <v>전기기능사</v>
      </c>
      <c r="F10" s="396"/>
      <c r="G10" s="62" t="n">
        <f aca="false">일반!G10</f>
        <v>2502719</v>
      </c>
      <c r="H10" s="62" t="n">
        <f aca="false">일반!H10</f>
        <v>380953</v>
      </c>
      <c r="I10" s="62" t="n">
        <f aca="false">일반!K10</f>
        <v>115346</v>
      </c>
      <c r="J10" s="62" t="n">
        <f aca="false">SUM(G10:I10)</f>
        <v>2999018</v>
      </c>
      <c r="K10" s="476" t="n">
        <f aca="false">K9</f>
        <v>6</v>
      </c>
      <c r="L10" s="62" t="n">
        <f aca="false">TRUNC(J10*K10%,0)</f>
        <v>179941</v>
      </c>
    </row>
    <row r="11" customFormat="false" ht="30" hidden="false" customHeight="true" outlineLevel="0" collapsed="false">
      <c r="A11" s="418"/>
      <c r="B11" s="43" t="str">
        <f aca="false">일반!B11</f>
        <v>영선기사</v>
      </c>
      <c r="C11" s="397"/>
      <c r="D11" s="418"/>
      <c r="E11" s="398" t="str">
        <f aca="false">일반!E11</f>
        <v>목공및유리공</v>
      </c>
      <c r="F11" s="396"/>
      <c r="G11" s="62" t="n">
        <f aca="false">일반!G11</f>
        <v>2284912</v>
      </c>
      <c r="H11" s="62" t="n">
        <f aca="false">일반!H11</f>
        <v>358895</v>
      </c>
      <c r="I11" s="62" t="n">
        <f aca="false">일반!K11</f>
        <v>105752</v>
      </c>
      <c r="J11" s="62" t="n">
        <f aca="false">SUM(G11:I11)</f>
        <v>2749559</v>
      </c>
      <c r="K11" s="476" t="n">
        <f aca="false">K10</f>
        <v>6</v>
      </c>
      <c r="L11" s="62" t="n">
        <f aca="false">TRUNC(J11*K11%,0)</f>
        <v>164973</v>
      </c>
    </row>
    <row r="12" customFormat="false" ht="30" hidden="false" customHeight="true" outlineLevel="0" collapsed="false">
      <c r="A12" s="418"/>
      <c r="B12" s="43" t="str">
        <f aca="false">일반!B12</f>
        <v>미화반장</v>
      </c>
      <c r="C12" s="397"/>
      <c r="D12" s="418"/>
      <c r="E12" s="438" t="str">
        <f aca="false">일반!E12</f>
        <v>단순노무종사원</v>
      </c>
      <c r="F12" s="396"/>
      <c r="G12" s="62" t="n">
        <f aca="false">일반!G12</f>
        <v>1901670</v>
      </c>
      <c r="H12" s="62" t="n">
        <f aca="false">일반!H12</f>
        <v>320082</v>
      </c>
      <c r="I12" s="62" t="n">
        <f aca="false">일반!K12</f>
        <v>88870</v>
      </c>
      <c r="J12" s="62" t="n">
        <f aca="false">SUM(G12:I12)</f>
        <v>2310622</v>
      </c>
      <c r="K12" s="476" t="n">
        <f aca="false">K10</f>
        <v>6</v>
      </c>
      <c r="L12" s="62" t="n">
        <f aca="false">TRUNC(J12*K12%,0)</f>
        <v>138637</v>
      </c>
    </row>
    <row r="13" customFormat="false" ht="30" hidden="false" customHeight="true" outlineLevel="0" collapsed="false">
      <c r="A13" s="418"/>
      <c r="B13" s="43" t="str">
        <f aca="false">일반!B13</f>
        <v>미화원</v>
      </c>
      <c r="C13" s="397"/>
      <c r="D13" s="418"/>
      <c r="E13" s="438" t="str">
        <f aca="false">일반!E13</f>
        <v>단순노무종사원</v>
      </c>
      <c r="F13" s="396"/>
      <c r="G13" s="62" t="n">
        <f aca="false">일반!G13</f>
        <v>1901670</v>
      </c>
      <c r="H13" s="62" t="n">
        <f aca="false">일반!H13</f>
        <v>320082</v>
      </c>
      <c r="I13" s="62" t="n">
        <f aca="false">일반!K13</f>
        <v>88870</v>
      </c>
      <c r="J13" s="62" t="n">
        <f aca="false">SUM(G13:I13)</f>
        <v>2310622</v>
      </c>
      <c r="K13" s="476" t="n">
        <f aca="false">K12</f>
        <v>6</v>
      </c>
      <c r="L13" s="62" t="n">
        <f aca="false">TRUNC(J13*K13%,0)</f>
        <v>138637</v>
      </c>
    </row>
    <row r="14" customFormat="false" ht="30" hidden="false" customHeight="true" outlineLevel="0" collapsed="false">
      <c r="A14" s="418"/>
      <c r="B14" s="43" t="str">
        <f aca="false">일반!B14</f>
        <v>경비반장</v>
      </c>
      <c r="C14" s="397"/>
      <c r="D14" s="418"/>
      <c r="E14" s="438" t="str">
        <f aca="false">일반!E14</f>
        <v>단순노무종사원</v>
      </c>
      <c r="F14" s="396"/>
      <c r="G14" s="62" t="n">
        <f aca="false">일반!G14</f>
        <v>1901670</v>
      </c>
      <c r="H14" s="62" t="n">
        <f aca="false">일반!H14</f>
        <v>320082</v>
      </c>
      <c r="I14" s="62" t="n">
        <f aca="false">일반!K14</f>
        <v>88870</v>
      </c>
      <c r="J14" s="62" t="n">
        <f aca="false">SUM(G14:I14)</f>
        <v>2310622</v>
      </c>
      <c r="K14" s="476" t="n">
        <f aca="false">K13</f>
        <v>6</v>
      </c>
      <c r="L14" s="62" t="n">
        <f aca="false">TRUNC(J14*K14%,0)</f>
        <v>138637</v>
      </c>
    </row>
    <row r="15" customFormat="false" ht="30" hidden="false" customHeight="true" outlineLevel="0" collapsed="false">
      <c r="A15" s="418"/>
      <c r="B15" s="43" t="str">
        <f aca="false">일반!B15</f>
        <v>경비원</v>
      </c>
      <c r="C15" s="397"/>
      <c r="D15" s="418"/>
      <c r="E15" s="438" t="str">
        <f aca="false">일반!E15</f>
        <v>단순노무종사원</v>
      </c>
      <c r="F15" s="396"/>
      <c r="G15" s="62" t="n">
        <f aca="false">일반!G15</f>
        <v>1901670</v>
      </c>
      <c r="H15" s="62" t="n">
        <f aca="false">일반!H15</f>
        <v>320082</v>
      </c>
      <c r="I15" s="62" t="n">
        <f aca="false">일반!K15</f>
        <v>88870</v>
      </c>
      <c r="J15" s="62" t="n">
        <f aca="false">SUM(G15:I15)</f>
        <v>2310622</v>
      </c>
      <c r="K15" s="476" t="n">
        <f aca="false">K14</f>
        <v>6</v>
      </c>
      <c r="L15" s="62" t="n">
        <f aca="false">TRUNC(J15*K15%,0)</f>
        <v>138637</v>
      </c>
    </row>
    <row r="16" customFormat="false" ht="30" hidden="false" customHeight="true" outlineLevel="0" collapsed="false">
      <c r="A16" s="418"/>
      <c r="B16" s="43" t="str">
        <f aca="false">일반!B17</f>
        <v>주차정산원</v>
      </c>
      <c r="C16" s="397"/>
      <c r="D16" s="418"/>
      <c r="E16" s="438" t="str">
        <f aca="false">일반!E17</f>
        <v>단순노무종사원</v>
      </c>
      <c r="F16" s="396"/>
      <c r="G16" s="62" t="n">
        <f aca="false">일반!G17</f>
        <v>1901670</v>
      </c>
      <c r="H16" s="62" t="n">
        <f aca="false">일반!H17</f>
        <v>320082</v>
      </c>
      <c r="I16" s="62" t="n">
        <f aca="false">일반!K17</f>
        <v>88870</v>
      </c>
      <c r="J16" s="62" t="n">
        <f aca="false">SUM(G16:I16)</f>
        <v>2310622</v>
      </c>
      <c r="K16" s="476" t="n">
        <f aca="false">K15</f>
        <v>6</v>
      </c>
      <c r="L16" s="62" t="n">
        <f aca="false">TRUNC(J16*K16%,0)</f>
        <v>138637</v>
      </c>
    </row>
    <row r="17" customFormat="false" ht="30" hidden="true" customHeight="true" outlineLevel="0" collapsed="false">
      <c r="A17" s="418"/>
      <c r="B17" s="43" t="str">
        <f aca="false">일반!B19</f>
        <v>안내원</v>
      </c>
      <c r="C17" s="397"/>
      <c r="D17" s="418"/>
      <c r="E17" s="438" t="str">
        <f aca="false">일반!E19</f>
        <v>단순노무종사원</v>
      </c>
      <c r="F17" s="396"/>
      <c r="G17" s="62" t="n">
        <f aca="false">일반!G19</f>
        <v>1901670</v>
      </c>
      <c r="H17" s="62" t="n">
        <f aca="false">일반!H19</f>
        <v>320082</v>
      </c>
      <c r="I17" s="62" t="n">
        <f aca="false">일반!K19</f>
        <v>88870</v>
      </c>
      <c r="J17" s="62" t="n">
        <f aca="false">SUM(G17:I17)</f>
        <v>2310622</v>
      </c>
      <c r="K17" s="476" t="n">
        <f aca="false">K16</f>
        <v>6</v>
      </c>
      <c r="L17" s="62" t="n">
        <f aca="false">TRUNC(J17*K17%,0)</f>
        <v>138637</v>
      </c>
    </row>
    <row r="18" customFormat="false" ht="30" hidden="false" customHeight="true" outlineLevel="0" collapsed="false">
      <c r="A18" s="426"/>
      <c r="B18" s="130"/>
      <c r="C18" s="403"/>
      <c r="D18" s="426"/>
      <c r="E18" s="403"/>
      <c r="F18" s="402"/>
      <c r="G18" s="168"/>
      <c r="H18" s="168"/>
      <c r="I18" s="168"/>
      <c r="J18" s="168"/>
      <c r="K18" s="434"/>
      <c r="L18" s="477"/>
    </row>
    <row r="19" customFormat="false" ht="30" hidden="false" customHeight="true" outlineLevel="0" collapsed="false">
      <c r="A19" s="153" t="str">
        <f aca="false">"주 1) 인건비 : "&amp;인집!A1&amp;인집!A2&amp;" 참조"</f>
        <v>주 1) 인건비 : &lt; 표 : 3 &gt; 단위당인건비집계표 참조</v>
      </c>
      <c r="B19" s="153"/>
      <c r="K19" s="397"/>
    </row>
    <row r="20" customFormat="false" ht="30" hidden="false" customHeight="true" outlineLevel="0" collapsed="false">
      <c r="A20" s="153" t="str">
        <f aca="false">"   2) 경비 : "&amp;경비집계표!A1&amp;" "&amp;경비집계표!A2&amp;" 참조"</f>
        <v>   2) 경비 : &lt; 표 : 10 &gt;  경비집계표 참조</v>
      </c>
      <c r="B20" s="153"/>
      <c r="K20" s="397"/>
    </row>
    <row r="21" customFormat="false" ht="30" hidden="false" customHeight="true" outlineLevel="0" collapsed="false">
      <c r="A21" s="153" t="str">
        <f aca="false">"   3) 일반관리비 : "&amp;일반!A1&amp;일반!A2&amp;" 참조"</f>
        <v>   3) 일반관리비 : &lt; 표 : 17 &gt; 일반관리비산출표 참조</v>
      </c>
      <c r="B21" s="153"/>
      <c r="K21" s="397"/>
    </row>
    <row r="22" customFormat="false" ht="30" hidden="false" customHeight="true" outlineLevel="0" collapsed="false">
      <c r="A22" s="153" t="str">
        <f aca="false">"   4) 비율(%) : "&amp;이윤율!A1&amp;이윤율!A2&amp;" 참조"</f>
        <v>   4) 비율(%) : &lt; 표 : 20 &gt; 이윤비율표 참조</v>
      </c>
      <c r="B22" s="153"/>
      <c r="K22" s="397"/>
    </row>
    <row r="23" customFormat="false" ht="27" hidden="false" customHeight="true" outlineLevel="0" collapsed="false">
      <c r="A23" s="153"/>
      <c r="B23" s="153"/>
      <c r="K23" s="397"/>
    </row>
    <row r="24" customFormat="false" ht="27" hidden="false" customHeight="true" outlineLevel="0" collapsed="false">
      <c r="B24" s="153"/>
    </row>
  </sheetData>
  <mergeCells count="7">
    <mergeCell ref="A2:L2"/>
    <mergeCell ref="B5:B6"/>
    <mergeCell ref="D5:D6"/>
    <mergeCell ref="E5:E6"/>
    <mergeCell ref="G5:J5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78" width="5.7"/>
    <col collapsed="false" customWidth="true" hidden="false" outlineLevel="0" max="2" min="2" style="478" width="25.7"/>
    <col collapsed="false" customWidth="true" hidden="false" outlineLevel="0" max="3" min="3" style="478" width="5.7"/>
    <col collapsed="false" customWidth="true" hidden="false" outlineLevel="0" max="4" min="4" style="478" width="17.7"/>
    <col collapsed="false" customWidth="true" hidden="false" outlineLevel="0" max="6" min="5" style="478" width="14.99"/>
    <col collapsed="false" customWidth="true" hidden="false" outlineLevel="0" max="7" min="7" style="478" width="9.42"/>
    <col collapsed="false" customWidth="false" hidden="false" outlineLevel="0" max="257" min="8" style="478" width="11.42"/>
  </cols>
  <sheetData>
    <row r="1" customFormat="false" ht="20.1" hidden="false" customHeight="true" outlineLevel="0" collapsed="false">
      <c r="A1" s="153" t="s">
        <v>416</v>
      </c>
    </row>
    <row r="2" s="480" customFormat="true" ht="39.95" hidden="false" customHeight="true" outlineLevel="0" collapsed="false">
      <c r="A2" s="407" t="s">
        <v>417</v>
      </c>
      <c r="B2" s="407"/>
      <c r="C2" s="407"/>
      <c r="D2" s="407"/>
      <c r="E2" s="407"/>
      <c r="F2" s="407"/>
      <c r="G2" s="407"/>
      <c r="H2" s="479"/>
    </row>
    <row r="3" s="480" customFormat="true" ht="20.1" hidden="false" customHeight="true" outlineLevel="0" collapsed="false">
      <c r="A3" s="409"/>
      <c r="B3" s="479"/>
      <c r="C3" s="479"/>
      <c r="D3" s="479"/>
      <c r="E3" s="479"/>
      <c r="F3" s="479"/>
      <c r="G3" s="479"/>
    </row>
    <row r="4" customFormat="false" ht="20.1" hidden="false" customHeight="true" outlineLevel="0" collapsed="false"/>
    <row r="5" customFormat="false" ht="50.1" hidden="false" customHeight="true" outlineLevel="0" collapsed="false">
      <c r="A5" s="481"/>
      <c r="B5" s="482" t="s">
        <v>119</v>
      </c>
      <c r="C5" s="483"/>
      <c r="D5" s="484" t="s">
        <v>418</v>
      </c>
      <c r="E5" s="484" t="s">
        <v>419</v>
      </c>
      <c r="F5" s="484" t="s">
        <v>420</v>
      </c>
      <c r="G5" s="485" t="s">
        <v>256</v>
      </c>
    </row>
    <row r="6" customFormat="false" ht="20.1" hidden="false" customHeight="true" outlineLevel="0" collapsed="false">
      <c r="A6" s="486"/>
      <c r="B6" s="487"/>
      <c r="C6" s="488"/>
      <c r="D6" s="489"/>
      <c r="E6" s="489"/>
      <c r="F6" s="489"/>
      <c r="G6" s="489"/>
    </row>
    <row r="7" customFormat="false" ht="60" hidden="false" customHeight="true" outlineLevel="0" collapsed="false">
      <c r="A7" s="490"/>
      <c r="B7" s="491" t="s">
        <v>421</v>
      </c>
      <c r="C7" s="489"/>
      <c r="D7" s="492" t="n">
        <v>15</v>
      </c>
      <c r="E7" s="492"/>
      <c r="F7" s="492"/>
      <c r="G7" s="489"/>
    </row>
    <row r="8" customFormat="false" ht="60" hidden="false" customHeight="true" outlineLevel="0" collapsed="false">
      <c r="A8" s="490"/>
      <c r="B8" s="491" t="s">
        <v>422</v>
      </c>
      <c r="C8" s="489"/>
      <c r="D8" s="492" t="n">
        <v>25</v>
      </c>
      <c r="E8" s="492"/>
      <c r="F8" s="492"/>
      <c r="G8" s="493"/>
    </row>
    <row r="9" customFormat="false" ht="60" hidden="false" customHeight="true" outlineLevel="0" collapsed="false">
      <c r="A9" s="490"/>
      <c r="B9" s="491" t="s">
        <v>423</v>
      </c>
      <c r="C9" s="489"/>
      <c r="D9" s="492" t="n">
        <v>10</v>
      </c>
      <c r="E9" s="492" t="n">
        <v>6</v>
      </c>
      <c r="F9" s="492" t="n">
        <f aca="false">MIN(D9:E9)</f>
        <v>6</v>
      </c>
      <c r="G9" s="493"/>
    </row>
    <row r="10" customFormat="false" ht="60" hidden="false" customHeight="true" outlineLevel="0" collapsed="false">
      <c r="A10" s="490"/>
      <c r="B10" s="491" t="s">
        <v>424</v>
      </c>
      <c r="C10" s="489"/>
      <c r="D10" s="492" t="n">
        <v>10</v>
      </c>
      <c r="E10" s="492"/>
      <c r="F10" s="492"/>
      <c r="G10" s="493"/>
    </row>
    <row r="11" customFormat="false" ht="20.1" hidden="false" customHeight="true" outlineLevel="0" collapsed="false">
      <c r="A11" s="494"/>
      <c r="B11" s="495"/>
      <c r="C11" s="496"/>
      <c r="D11" s="497"/>
      <c r="E11" s="497"/>
      <c r="F11" s="497"/>
      <c r="G11" s="497"/>
    </row>
    <row r="12" customFormat="false" ht="24.95" hidden="false" customHeight="true" outlineLevel="0" collapsed="false">
      <c r="A12" s="498" t="s">
        <v>425</v>
      </c>
    </row>
    <row r="13" customFormat="false" ht="24.95" hidden="false" customHeight="true" outlineLevel="0" collapsed="false">
      <c r="A13" s="478" t="s">
        <v>426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60" zoomScalePageLayoutView="85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427</v>
      </c>
      <c r="D5" s="23"/>
    </row>
    <row r="6" customFormat="false" ht="45.75" hidden="false" customHeight="true" outlineLevel="0" collapsed="false">
      <c r="A6" s="21"/>
      <c r="B6" s="22"/>
      <c r="C6" s="24"/>
      <c r="D6" s="85"/>
    </row>
    <row r="7" customFormat="false" ht="45.75" hidden="false" customHeight="true" outlineLevel="0" collapsed="false">
      <c r="A7" s="21"/>
      <c r="B7" s="22"/>
      <c r="C7" s="86" t="s">
        <v>428</v>
      </c>
      <c r="D7" s="87" t="str">
        <f aca="false">기업!A2</f>
        <v>기업경영분석자료</v>
      </c>
    </row>
    <row r="8" customFormat="false" ht="45.75" hidden="false" customHeight="true" outlineLevel="0" collapsed="false">
      <c r="A8" s="21"/>
      <c r="B8" s="22"/>
      <c r="C8" s="86"/>
      <c r="D8" s="87"/>
    </row>
    <row r="9" customFormat="false" ht="18" hidden="false" customHeight="true" outlineLevel="0" collapsed="false">
      <c r="A9" s="21"/>
      <c r="B9" s="22"/>
      <c r="C9" s="86"/>
      <c r="D9" s="87"/>
    </row>
    <row r="10" customFormat="false" ht="45.75" hidden="false" customHeight="true" outlineLevel="0" collapsed="false">
      <c r="A10" s="21"/>
      <c r="B10" s="22"/>
      <c r="C10" s="86"/>
      <c r="D10" s="87"/>
    </row>
    <row r="11" customFormat="false" ht="45.75" hidden="false" customHeight="true" outlineLevel="0" collapsed="false">
      <c r="A11" s="21"/>
      <c r="B11" s="22"/>
      <c r="C11" s="86"/>
      <c r="D11" s="87"/>
    </row>
    <row r="12" customFormat="false" ht="45.75" hidden="false" customHeight="true" outlineLevel="0" collapsed="false">
      <c r="A12" s="21"/>
      <c r="B12" s="22"/>
      <c r="C12" s="86"/>
      <c r="D12" s="87"/>
    </row>
    <row r="13" customFormat="false" ht="45.75" hidden="false" customHeight="true" outlineLevel="0" collapsed="false">
      <c r="A13" s="21"/>
      <c r="B13" s="22"/>
      <c r="C13" s="86"/>
      <c r="D13" s="87"/>
    </row>
    <row r="14" customFormat="false" ht="45.75" hidden="false" customHeight="true" outlineLevel="0" collapsed="false">
      <c r="A14" s="21"/>
      <c r="B14" s="22"/>
      <c r="C14" s="86"/>
      <c r="D14" s="87"/>
    </row>
    <row r="15" customFormat="false" ht="45.75" hidden="false" customHeight="true" outlineLevel="0" collapsed="false">
      <c r="A15" s="21"/>
      <c r="B15" s="22"/>
      <c r="C15" s="86"/>
      <c r="D15" s="87"/>
    </row>
    <row r="16" customFormat="false" ht="45.75" hidden="false" customHeight="true" outlineLevel="0" collapsed="false">
      <c r="A16" s="21"/>
      <c r="B16" s="22"/>
      <c r="C16" s="88"/>
      <c r="D16" s="89"/>
    </row>
    <row r="17" customFormat="false" ht="39.95" hidden="false" customHeight="true" outlineLevel="0" collapsed="false">
      <c r="A17" s="26"/>
      <c r="B17" s="26"/>
      <c r="C17" s="26"/>
      <c r="D17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25" zeroHeight="false" outlineLevelRow="0" outlineLevelCol="0"/>
  <cols>
    <col collapsed="false" customWidth="true" hidden="false" outlineLevel="0" max="1" min="1" style="499" width="3.13"/>
    <col collapsed="false" customWidth="true" hidden="false" outlineLevel="0" max="2" min="2" style="499" width="10.56"/>
    <col collapsed="false" customWidth="true" hidden="false" outlineLevel="0" max="3" min="3" style="499" width="1.85"/>
    <col collapsed="false" customWidth="true" hidden="false" outlineLevel="0" max="4" min="4" style="499" width="27.56"/>
    <col collapsed="false" customWidth="true" hidden="false" outlineLevel="0" max="5" min="5" style="499" width="1.85"/>
    <col collapsed="false" customWidth="true" hidden="false" outlineLevel="0" max="6" min="6" style="499" width="16.56"/>
    <col collapsed="false" customWidth="true" hidden="false" outlineLevel="0" max="7" min="7" style="499" width="14.85"/>
    <col collapsed="false" customWidth="true" hidden="false" outlineLevel="0" max="8" min="8" style="499" width="18.7"/>
    <col collapsed="false" customWidth="false" hidden="false" outlineLevel="0" max="9" min="9" style="499" width="9.13"/>
    <col collapsed="false" customWidth="true" hidden="false" outlineLevel="0" max="10" min="10" style="499" width="14.42"/>
    <col collapsed="false" customWidth="false" hidden="false" outlineLevel="0" max="257" min="11" style="499" width="9.13"/>
  </cols>
  <sheetData>
    <row r="1" customFormat="false" ht="20.1" hidden="false" customHeight="true" outlineLevel="0" collapsed="false">
      <c r="A1" s="500" t="s">
        <v>429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</row>
    <row r="2" s="502" customFormat="true" ht="39.95" hidden="false" customHeight="true" outlineLevel="0" collapsed="false">
      <c r="A2" s="501" t="s">
        <v>59</v>
      </c>
      <c r="B2" s="501"/>
      <c r="C2" s="501"/>
      <c r="D2" s="501"/>
      <c r="E2" s="501"/>
      <c r="F2" s="501"/>
      <c r="G2" s="501"/>
      <c r="H2" s="501"/>
    </row>
    <row r="3" customFormat="false" ht="20.1" hidden="false" customHeight="true" outlineLevel="0" collapsed="false"/>
    <row r="4" s="504" customFormat="true" ht="20.1" hidden="false" customHeight="true" outlineLevel="0" collapsed="false">
      <c r="A4" s="503" t="s">
        <v>430</v>
      </c>
      <c r="C4" s="505"/>
      <c r="D4" s="506"/>
      <c r="F4" s="507"/>
      <c r="G4" s="508"/>
      <c r="H4" s="509" t="s">
        <v>431</v>
      </c>
    </row>
    <row r="5" customFormat="false" ht="30" hidden="false" customHeight="true" outlineLevel="0" collapsed="false">
      <c r="A5" s="510" t="s">
        <v>432</v>
      </c>
      <c r="B5" s="510"/>
      <c r="C5" s="511"/>
      <c r="D5" s="512" t="s">
        <v>433</v>
      </c>
      <c r="E5" s="513"/>
      <c r="F5" s="514" t="s">
        <v>120</v>
      </c>
      <c r="G5" s="515" t="s">
        <v>93</v>
      </c>
      <c r="H5" s="516" t="s">
        <v>94</v>
      </c>
    </row>
    <row r="6" s="524" customFormat="true" ht="15" hidden="false" customHeight="true" outlineLevel="0" collapsed="false">
      <c r="A6" s="517"/>
      <c r="B6" s="518" t="n">
        <v>21</v>
      </c>
      <c r="C6" s="517"/>
      <c r="D6" s="519" t="s">
        <v>434</v>
      </c>
      <c r="E6" s="520"/>
      <c r="F6" s="521" t="n">
        <v>20447484</v>
      </c>
      <c r="G6" s="522" t="n">
        <f aca="false">SUM(F6/$F$6%)</f>
        <v>100</v>
      </c>
      <c r="H6" s="523"/>
    </row>
    <row r="7" s="524" customFormat="true" ht="15" hidden="false" customHeight="true" outlineLevel="0" collapsed="false">
      <c r="A7" s="517"/>
      <c r="B7" s="518" t="n">
        <v>22</v>
      </c>
      <c r="C7" s="517"/>
      <c r="D7" s="519" t="s">
        <v>394</v>
      </c>
      <c r="E7" s="520"/>
      <c r="F7" s="521" t="n">
        <v>6704260</v>
      </c>
      <c r="G7" s="522" t="n">
        <f aca="false">SUM(F7/$F$6%)</f>
        <v>32.787701411088</v>
      </c>
      <c r="H7" s="523"/>
    </row>
    <row r="8" s="524" customFormat="true" ht="15" hidden="false" customHeight="true" outlineLevel="0" collapsed="false">
      <c r="A8" s="517"/>
      <c r="B8" s="518" t="n">
        <v>23</v>
      </c>
      <c r="C8" s="517"/>
      <c r="D8" s="519" t="s">
        <v>435</v>
      </c>
      <c r="E8" s="520"/>
      <c r="F8" s="521" t="n">
        <v>13743224</v>
      </c>
      <c r="G8" s="522" t="n">
        <f aca="false">SUM(F8/$F$6%)</f>
        <v>67.212298588912</v>
      </c>
      <c r="H8" s="523"/>
    </row>
    <row r="9" s="524" customFormat="true" ht="15" hidden="false" customHeight="true" outlineLevel="0" collapsed="false">
      <c r="A9" s="517"/>
      <c r="B9" s="518" t="n">
        <v>241</v>
      </c>
      <c r="C9" s="517"/>
      <c r="D9" s="519" t="s">
        <v>399</v>
      </c>
      <c r="E9" s="520"/>
      <c r="F9" s="521" t="n">
        <v>13418659</v>
      </c>
      <c r="G9" s="522" t="n">
        <f aca="false">SUM(F9/$F$6%)</f>
        <v>65.6249883848791</v>
      </c>
      <c r="H9" s="523"/>
    </row>
    <row r="10" s="524" customFormat="true" ht="15" hidden="false" customHeight="true" outlineLevel="0" collapsed="false">
      <c r="A10" s="525"/>
      <c r="B10" s="526" t="n">
        <v>24101</v>
      </c>
      <c r="C10" s="525"/>
      <c r="D10" s="527" t="s">
        <v>436</v>
      </c>
      <c r="E10" s="528"/>
      <c r="F10" s="529" t="n">
        <v>8112863</v>
      </c>
      <c r="G10" s="530" t="n">
        <f aca="false">SUM(F10/$F$6%)</f>
        <v>39.676583192338</v>
      </c>
      <c r="H10" s="531"/>
    </row>
    <row r="11" s="524" customFormat="true" ht="15" hidden="false" customHeight="true" outlineLevel="0" collapsed="false">
      <c r="A11" s="532"/>
      <c r="B11" s="533" t="n">
        <v>24102</v>
      </c>
      <c r="C11" s="532"/>
      <c r="D11" s="534" t="s">
        <v>437</v>
      </c>
      <c r="E11" s="535"/>
      <c r="F11" s="536" t="n">
        <v>399977</v>
      </c>
      <c r="G11" s="537" t="n">
        <f aca="false">SUM(F11/$F$6%)</f>
        <v>1.95611841535125</v>
      </c>
      <c r="H11" s="538"/>
    </row>
    <row r="12" s="524" customFormat="true" ht="15" hidden="false" customHeight="true" outlineLevel="0" collapsed="false">
      <c r="A12" s="532"/>
      <c r="B12" s="533" t="n">
        <v>24103</v>
      </c>
      <c r="C12" s="532"/>
      <c r="D12" s="534" t="s">
        <v>83</v>
      </c>
      <c r="E12" s="535"/>
      <c r="F12" s="536" t="n">
        <v>551884</v>
      </c>
      <c r="G12" s="537" t="n">
        <f aca="false">SUM(F12/$F$6%)</f>
        <v>2.69903133314593</v>
      </c>
      <c r="H12" s="538"/>
    </row>
    <row r="13" s="524" customFormat="true" ht="15" hidden="false" customHeight="true" outlineLevel="0" collapsed="false">
      <c r="A13" s="532"/>
      <c r="B13" s="533" t="n">
        <v>24105</v>
      </c>
      <c r="C13" s="532"/>
      <c r="D13" s="534" t="s">
        <v>438</v>
      </c>
      <c r="E13" s="535"/>
      <c r="F13" s="536" t="n">
        <v>212196</v>
      </c>
      <c r="G13" s="537" t="n">
        <f aca="false">SUM(F13/$F$6%)</f>
        <v>1.03776092941313</v>
      </c>
      <c r="H13" s="539"/>
    </row>
    <row r="14" s="524" customFormat="true" ht="15" hidden="false" customHeight="true" outlineLevel="0" collapsed="false">
      <c r="A14" s="532"/>
      <c r="B14" s="533" t="n">
        <v>24106</v>
      </c>
      <c r="C14" s="532"/>
      <c r="D14" s="534" t="s">
        <v>439</v>
      </c>
      <c r="E14" s="535"/>
      <c r="F14" s="536" t="n">
        <v>239579</v>
      </c>
      <c r="G14" s="537" t="n">
        <f aca="false">SUM(F14/$F$6%)</f>
        <v>1.17167960615595</v>
      </c>
      <c r="H14" s="539"/>
    </row>
    <row r="15" s="524" customFormat="true" ht="15" hidden="false" customHeight="true" outlineLevel="0" collapsed="false">
      <c r="A15" s="532"/>
      <c r="B15" s="533" t="n">
        <v>24107</v>
      </c>
      <c r="C15" s="532"/>
      <c r="D15" s="534" t="s">
        <v>440</v>
      </c>
      <c r="E15" s="535"/>
      <c r="F15" s="536" t="n">
        <v>128472</v>
      </c>
      <c r="G15" s="537" t="n">
        <f aca="false">SUM(F15/$F$6%)</f>
        <v>0.628302240021315</v>
      </c>
      <c r="H15" s="539"/>
    </row>
    <row r="16" s="524" customFormat="true" ht="15" hidden="false" customHeight="true" outlineLevel="0" collapsed="false">
      <c r="A16" s="532"/>
      <c r="B16" s="533" t="n">
        <v>24108</v>
      </c>
      <c r="C16" s="532"/>
      <c r="D16" s="534" t="s">
        <v>441</v>
      </c>
      <c r="E16" s="535"/>
      <c r="F16" s="536" t="n">
        <v>111989</v>
      </c>
      <c r="G16" s="537" t="n">
        <f aca="false">SUM(F16/$F$6%)</f>
        <v>0.547690855266105</v>
      </c>
      <c r="H16" s="540" t="s">
        <v>442</v>
      </c>
    </row>
    <row r="17" s="524" customFormat="true" ht="15" hidden="false" customHeight="true" outlineLevel="0" collapsed="false">
      <c r="A17" s="532"/>
      <c r="B17" s="533" t="n">
        <v>24109</v>
      </c>
      <c r="C17" s="532"/>
      <c r="D17" s="534" t="s">
        <v>443</v>
      </c>
      <c r="E17" s="535"/>
      <c r="F17" s="536" t="n">
        <v>115439</v>
      </c>
      <c r="G17" s="537" t="n">
        <f aca="false">SUM(F17/$F$6%)</f>
        <v>0.564563346766771</v>
      </c>
      <c r="H17" s="539" t="s">
        <v>444</v>
      </c>
    </row>
    <row r="18" s="524" customFormat="true" ht="15" hidden="false" customHeight="true" outlineLevel="0" collapsed="false">
      <c r="A18" s="532"/>
      <c r="B18" s="533" t="n">
        <v>24110</v>
      </c>
      <c r="C18" s="532"/>
      <c r="D18" s="534" t="s">
        <v>445</v>
      </c>
      <c r="E18" s="535"/>
      <c r="F18" s="536" t="n">
        <v>29854</v>
      </c>
      <c r="G18" s="537" t="n">
        <f aca="false">SUM(F18/$F$6%)</f>
        <v>0.146003293119095</v>
      </c>
      <c r="H18" s="539"/>
    </row>
    <row r="19" s="524" customFormat="true" ht="15" hidden="false" customHeight="true" outlineLevel="0" collapsed="false">
      <c r="A19" s="532"/>
      <c r="B19" s="533" t="n">
        <v>24111</v>
      </c>
      <c r="C19" s="532"/>
      <c r="D19" s="534" t="s">
        <v>446</v>
      </c>
      <c r="E19" s="535"/>
      <c r="F19" s="536" t="n">
        <v>183202</v>
      </c>
      <c r="G19" s="537" t="n">
        <f aca="false">SUM(F19/$F$6%)</f>
        <v>0.89596353272608</v>
      </c>
      <c r="H19" s="539"/>
    </row>
    <row r="20" s="524" customFormat="true" ht="15" hidden="false" customHeight="true" outlineLevel="0" collapsed="false">
      <c r="A20" s="532"/>
      <c r="B20" s="533" t="n">
        <v>24113</v>
      </c>
      <c r="C20" s="532"/>
      <c r="D20" s="534" t="s">
        <v>447</v>
      </c>
      <c r="E20" s="535"/>
      <c r="F20" s="536" t="n">
        <v>17489</v>
      </c>
      <c r="G20" s="537" t="n">
        <f aca="false">SUM(F20/$F$6%)</f>
        <v>0.0855313054652592</v>
      </c>
      <c r="H20" s="540" t="s">
        <v>442</v>
      </c>
    </row>
    <row r="21" s="524" customFormat="true" ht="15" hidden="false" customHeight="true" outlineLevel="0" collapsed="false">
      <c r="A21" s="532"/>
      <c r="B21" s="533" t="n">
        <v>24114</v>
      </c>
      <c r="C21" s="532"/>
      <c r="D21" s="534" t="s">
        <v>448</v>
      </c>
      <c r="E21" s="535"/>
      <c r="F21" s="536" t="n">
        <v>15762</v>
      </c>
      <c r="G21" s="537" t="n">
        <f aca="false">SUM(F21/$F$6%)</f>
        <v>0.0770852785604332</v>
      </c>
      <c r="H21" s="539" t="s">
        <v>444</v>
      </c>
    </row>
    <row r="22" s="524" customFormat="true" ht="15" hidden="false" customHeight="true" outlineLevel="0" collapsed="false">
      <c r="A22" s="532"/>
      <c r="B22" s="533" t="n">
        <v>24116</v>
      </c>
      <c r="C22" s="532"/>
      <c r="D22" s="534" t="s">
        <v>449</v>
      </c>
      <c r="E22" s="535"/>
      <c r="F22" s="536" t="n">
        <v>3299953</v>
      </c>
      <c r="G22" s="537" t="n">
        <f aca="false">SUM(F22/$F$6%)</f>
        <v>16.1386750565497</v>
      </c>
      <c r="H22" s="539" t="s">
        <v>444</v>
      </c>
    </row>
    <row r="23" s="524" customFormat="true" ht="15" hidden="false" customHeight="true" outlineLevel="0" collapsed="false">
      <c r="A23" s="532"/>
      <c r="B23" s="533" t="n">
        <v>24</v>
      </c>
      <c r="C23" s="532"/>
      <c r="D23" s="534" t="s">
        <v>450</v>
      </c>
      <c r="E23" s="535"/>
      <c r="F23" s="536" t="n">
        <v>324564</v>
      </c>
      <c r="G23" s="537" t="n">
        <f aca="false">SUM(F23/$F$6%)</f>
        <v>1.58730531345568</v>
      </c>
      <c r="H23" s="539"/>
    </row>
    <row r="24" s="524" customFormat="true" ht="15" hidden="false" customHeight="true" outlineLevel="0" collapsed="false">
      <c r="A24" s="532"/>
      <c r="B24" s="533" t="n">
        <v>251</v>
      </c>
      <c r="C24" s="532"/>
      <c r="D24" s="534" t="s">
        <v>451</v>
      </c>
      <c r="E24" s="535"/>
      <c r="F24" s="536" t="n">
        <v>368692</v>
      </c>
      <c r="G24" s="537" t="n">
        <f aca="false">SUM(F24/$F$6%)</f>
        <v>1.80311670619231</v>
      </c>
      <c r="H24" s="539"/>
    </row>
    <row r="25" s="524" customFormat="true" ht="15" hidden="false" customHeight="true" outlineLevel="0" collapsed="false">
      <c r="A25" s="532"/>
      <c r="B25" s="533" t="n">
        <v>25101</v>
      </c>
      <c r="C25" s="532"/>
      <c r="D25" s="534" t="s">
        <v>452</v>
      </c>
      <c r="E25" s="535"/>
      <c r="F25" s="536" t="n">
        <v>116462</v>
      </c>
      <c r="G25" s="537" t="n">
        <f aca="false">SUM(F25/$F$6%)</f>
        <v>0.569566407290012</v>
      </c>
      <c r="H25" s="539"/>
    </row>
    <row r="26" s="524" customFormat="true" ht="15" hidden="false" customHeight="true" outlineLevel="0" collapsed="false">
      <c r="A26" s="541"/>
      <c r="B26" s="542" t="n">
        <v>25102</v>
      </c>
      <c r="C26" s="541"/>
      <c r="D26" s="543" t="s">
        <v>453</v>
      </c>
      <c r="E26" s="544"/>
      <c r="F26" s="545" t="n">
        <v>10464</v>
      </c>
      <c r="G26" s="546" t="n">
        <f aca="false">SUM(F26/$F$6%)</f>
        <v>0.0511750003081064</v>
      </c>
      <c r="H26" s="539"/>
    </row>
    <row r="27" s="524" customFormat="true" ht="15" hidden="false" customHeight="true" outlineLevel="0" collapsed="false">
      <c r="A27" s="517"/>
      <c r="B27" s="518" t="n">
        <v>25103</v>
      </c>
      <c r="C27" s="517"/>
      <c r="D27" s="519" t="s">
        <v>454</v>
      </c>
      <c r="E27" s="520"/>
      <c r="F27" s="521" t="n">
        <v>25982</v>
      </c>
      <c r="G27" s="522" t="n">
        <f aca="false">SUM(F27/$F$6%)</f>
        <v>0.127066978020377</v>
      </c>
      <c r="H27" s="523"/>
    </row>
    <row r="28" s="524" customFormat="true" ht="15" hidden="false" customHeight="true" outlineLevel="0" collapsed="false">
      <c r="A28" s="517"/>
      <c r="B28" s="518" t="n">
        <v>25104</v>
      </c>
      <c r="C28" s="517"/>
      <c r="D28" s="519" t="s">
        <v>455</v>
      </c>
      <c r="E28" s="520"/>
      <c r="F28" s="521" t="n">
        <v>3398</v>
      </c>
      <c r="G28" s="522" t="n">
        <f aca="false">SUM(F28/$F$6%)</f>
        <v>0.0166181814838442</v>
      </c>
      <c r="H28" s="523"/>
    </row>
    <row r="29" s="524" customFormat="true" ht="15" hidden="false" customHeight="true" outlineLevel="0" collapsed="false">
      <c r="A29" s="525"/>
      <c r="B29" s="526" t="n">
        <v>25107</v>
      </c>
      <c r="C29" s="525"/>
      <c r="D29" s="527" t="s">
        <v>456</v>
      </c>
      <c r="E29" s="528"/>
      <c r="F29" s="529" t="n">
        <v>21859</v>
      </c>
      <c r="G29" s="530" t="n">
        <f aca="false">SUM(F29/$F$6%)</f>
        <v>0.106903128032769</v>
      </c>
      <c r="H29" s="531"/>
    </row>
    <row r="30" s="524" customFormat="true" ht="15" hidden="false" customHeight="true" outlineLevel="0" collapsed="false">
      <c r="A30" s="532"/>
      <c r="B30" s="533" t="n">
        <v>25108</v>
      </c>
      <c r="C30" s="532"/>
      <c r="D30" s="534" t="s">
        <v>457</v>
      </c>
      <c r="E30" s="535"/>
      <c r="F30" s="536" t="n">
        <v>6552</v>
      </c>
      <c r="G30" s="537" t="n">
        <f aca="false">SUM(F30/$F$6%)</f>
        <v>0.0320430621195253</v>
      </c>
      <c r="H30" s="538"/>
    </row>
    <row r="31" s="524" customFormat="true" ht="15" hidden="false" customHeight="true" outlineLevel="0" collapsed="false">
      <c r="A31" s="532"/>
      <c r="B31" s="533" t="n">
        <v>25109</v>
      </c>
      <c r="C31" s="532"/>
      <c r="D31" s="534" t="s">
        <v>458</v>
      </c>
      <c r="E31" s="535"/>
      <c r="F31" s="536" t="n">
        <v>183975</v>
      </c>
      <c r="G31" s="537" t="n">
        <f aca="false">SUM(F31/$F$6%)</f>
        <v>0.899743948937679</v>
      </c>
      <c r="H31" s="538"/>
    </row>
    <row r="32" s="524" customFormat="true" ht="15" hidden="false" customHeight="true" outlineLevel="0" collapsed="false">
      <c r="A32" s="532"/>
      <c r="B32" s="533" t="n">
        <v>252</v>
      </c>
      <c r="C32" s="532"/>
      <c r="D32" s="534" t="s">
        <v>459</v>
      </c>
      <c r="E32" s="535"/>
      <c r="F32" s="536" t="n">
        <v>368964</v>
      </c>
      <c r="G32" s="537" t="n">
        <f aca="false">SUM(F32/$F$6%)</f>
        <v>1.80444694320338</v>
      </c>
      <c r="H32" s="538"/>
    </row>
    <row r="33" s="524" customFormat="true" ht="15" hidden="false" customHeight="true" outlineLevel="0" collapsed="false">
      <c r="A33" s="532"/>
      <c r="B33" s="533" t="n">
        <v>25201</v>
      </c>
      <c r="C33" s="532"/>
      <c r="D33" s="534" t="s">
        <v>460</v>
      </c>
      <c r="E33" s="535"/>
      <c r="F33" s="536" t="n">
        <v>136779</v>
      </c>
      <c r="G33" s="537" t="n">
        <f aca="false">SUM(F33/$F$6%)</f>
        <v>0.66892826520857</v>
      </c>
      <c r="H33" s="538"/>
    </row>
    <row r="34" s="524" customFormat="true" ht="15" hidden="false" customHeight="true" outlineLevel="0" collapsed="false">
      <c r="A34" s="532"/>
      <c r="B34" s="533" t="n">
        <v>25202</v>
      </c>
      <c r="C34" s="532"/>
      <c r="D34" s="534" t="s">
        <v>461</v>
      </c>
      <c r="E34" s="535"/>
      <c r="F34" s="536" t="n">
        <v>17444</v>
      </c>
      <c r="G34" s="537" t="n">
        <f aca="false">SUM(F34/$F$6%)</f>
        <v>0.0853112294891636</v>
      </c>
      <c r="H34" s="538"/>
    </row>
    <row r="35" s="547" customFormat="true" ht="15" hidden="false" customHeight="true" outlineLevel="0" collapsed="false">
      <c r="A35" s="532"/>
      <c r="B35" s="533" t="n">
        <v>25203</v>
      </c>
      <c r="C35" s="532"/>
      <c r="D35" s="534" t="s">
        <v>462</v>
      </c>
      <c r="E35" s="535"/>
      <c r="F35" s="536" t="n">
        <v>4175</v>
      </c>
      <c r="G35" s="537" t="n">
        <f aca="false">SUM(F35/$F$6%)</f>
        <v>0.0204181600044289</v>
      </c>
      <c r="H35" s="538"/>
    </row>
    <row r="36" s="547" customFormat="true" ht="15" hidden="false" customHeight="true" outlineLevel="0" collapsed="false">
      <c r="A36" s="532"/>
      <c r="B36" s="533" t="n">
        <v>25206</v>
      </c>
      <c r="C36" s="532"/>
      <c r="D36" s="534" t="s">
        <v>463</v>
      </c>
      <c r="E36" s="535"/>
      <c r="F36" s="536" t="n">
        <v>31227</v>
      </c>
      <c r="G36" s="537" t="n">
        <f aca="false">SUM(F36/$F$6%)</f>
        <v>0.152718055678635</v>
      </c>
      <c r="H36" s="538"/>
    </row>
    <row r="37" s="547" customFormat="true" ht="15" hidden="false" customHeight="true" outlineLevel="0" collapsed="false">
      <c r="A37" s="541"/>
      <c r="B37" s="533" t="n">
        <v>25207</v>
      </c>
      <c r="C37" s="541"/>
      <c r="D37" s="543" t="s">
        <v>464</v>
      </c>
      <c r="E37" s="544"/>
      <c r="F37" s="536" t="n">
        <v>9114</v>
      </c>
      <c r="G37" s="546" t="n">
        <f aca="false">SUM(F37/$F$6%)</f>
        <v>0.0445727210252371</v>
      </c>
      <c r="H37" s="548"/>
    </row>
    <row r="38" s="524" customFormat="true" ht="15" hidden="false" customHeight="true" outlineLevel="0" collapsed="false">
      <c r="A38" s="517"/>
      <c r="B38" s="518" t="n">
        <v>25209</v>
      </c>
      <c r="C38" s="517"/>
      <c r="D38" s="519" t="s">
        <v>465</v>
      </c>
      <c r="E38" s="520"/>
      <c r="F38" s="521" t="n">
        <v>170226</v>
      </c>
      <c r="G38" s="522" t="n">
        <f aca="false">SUM(F38/$F$6%)</f>
        <v>0.83250340237459</v>
      </c>
      <c r="H38" s="523"/>
    </row>
    <row r="39" s="524" customFormat="true" ht="15" hidden="false" customHeight="true" outlineLevel="0" collapsed="false">
      <c r="A39" s="549"/>
      <c r="B39" s="550" t="n">
        <v>25</v>
      </c>
      <c r="C39" s="549"/>
      <c r="D39" s="551" t="s">
        <v>466</v>
      </c>
      <c r="E39" s="552"/>
      <c r="F39" s="553" t="n">
        <v>324293</v>
      </c>
      <c r="G39" s="530" t="n">
        <f aca="false">SUM(F39/$F$6%)</f>
        <v>1.58597996702186</v>
      </c>
      <c r="H39" s="554"/>
    </row>
    <row r="40" s="524" customFormat="true" ht="15" hidden="false" customHeight="true" outlineLevel="0" collapsed="false">
      <c r="A40" s="532"/>
      <c r="B40" s="533" t="n">
        <v>261</v>
      </c>
      <c r="C40" s="532"/>
      <c r="D40" s="534" t="s">
        <v>467</v>
      </c>
      <c r="E40" s="535"/>
      <c r="F40" s="536" t="n">
        <v>86403</v>
      </c>
      <c r="G40" s="537" t="n">
        <f aca="false">SUM(F40/$F$6%)</f>
        <v>0.42256054583537</v>
      </c>
      <c r="H40" s="538"/>
    </row>
    <row r="41" s="524" customFormat="true" ht="15" hidden="false" customHeight="true" outlineLevel="0" collapsed="false">
      <c r="A41" s="555"/>
      <c r="B41" s="556" t="n">
        <v>28</v>
      </c>
      <c r="C41" s="555"/>
      <c r="D41" s="557" t="s">
        <v>468</v>
      </c>
      <c r="E41" s="558"/>
      <c r="F41" s="559" t="n">
        <v>237890</v>
      </c>
      <c r="G41" s="546" t="n">
        <f aca="false">SUM(F41/$F$6%)</f>
        <v>1.16341942118649</v>
      </c>
      <c r="H41" s="560"/>
    </row>
    <row r="42" customFormat="false" ht="15" hidden="false" customHeight="true" outlineLevel="0" collapsed="false">
      <c r="A42" s="561" t="s">
        <v>469</v>
      </c>
      <c r="C42" s="505"/>
      <c r="D42" s="506"/>
      <c r="E42" s="504"/>
      <c r="F42" s="507"/>
      <c r="G42" s="508"/>
      <c r="H42" s="504"/>
    </row>
  </sheetData>
  <mergeCells count="2">
    <mergeCell ref="A2:H2"/>
    <mergeCell ref="A5:B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42"/>
    <col collapsed="false" customWidth="true" hidden="false" outlineLevel="0" max="3" min="3" style="14" width="9.85"/>
    <col collapsed="false" customWidth="true" hidden="false" outlineLevel="0" max="4" min="4" style="14" width="48.7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19"/>
      <c r="C4" s="19"/>
      <c r="D4" s="19"/>
    </row>
    <row r="5" s="18" customFormat="true" ht="30" hidden="false" customHeight="true" outlineLevel="0" collapsed="false">
      <c r="A5" s="19"/>
      <c r="B5" s="19"/>
      <c r="C5" s="19"/>
      <c r="D5" s="19"/>
    </row>
    <row r="6" customFormat="false" ht="30" hidden="false" customHeight="true" outlineLevel="0" collapsed="false">
      <c r="A6" s="19"/>
      <c r="B6" s="19"/>
      <c r="C6" s="19"/>
      <c r="D6" s="19"/>
    </row>
    <row r="7" customFormat="false" ht="30" hidden="false" customHeight="true" outlineLevel="0" collapsed="false">
      <c r="A7" s="19"/>
      <c r="B7" s="20"/>
      <c r="C7" s="20"/>
      <c r="D7" s="20"/>
    </row>
    <row r="8" customFormat="false" ht="39.95" hidden="false" customHeight="true" outlineLevel="0" collapsed="false">
      <c r="A8" s="21"/>
      <c r="B8" s="22"/>
      <c r="C8" s="23" t="s">
        <v>20</v>
      </c>
      <c r="D8" s="23"/>
    </row>
    <row r="9" customFormat="false" ht="30" hidden="false" customHeight="true" outlineLevel="0" collapsed="false">
      <c r="A9" s="21"/>
      <c r="B9" s="22"/>
      <c r="C9" s="24"/>
      <c r="D9" s="25"/>
    </row>
    <row r="10" customFormat="false" ht="30" hidden="false" customHeight="true" outlineLevel="0" collapsed="false">
      <c r="A10" s="21"/>
      <c r="B10" s="22"/>
      <c r="C10" s="24"/>
      <c r="D10" s="25"/>
    </row>
    <row r="11" customFormat="false" ht="30" hidden="false" customHeight="true" outlineLevel="0" collapsed="false">
      <c r="A11" s="21"/>
      <c r="B11" s="22"/>
      <c r="C11" s="24"/>
      <c r="D11" s="25"/>
    </row>
    <row r="12" customFormat="false" ht="30" hidden="false" customHeight="true" outlineLevel="0" collapsed="false">
      <c r="A12" s="21"/>
      <c r="B12" s="22"/>
      <c r="C12" s="24"/>
      <c r="D12" s="25"/>
    </row>
    <row r="13" customFormat="false" ht="30" hidden="false" customHeight="true" outlineLevel="0" collapsed="false">
      <c r="A13" s="21"/>
      <c r="B13" s="22"/>
      <c r="C13" s="24"/>
      <c r="D13" s="25"/>
    </row>
    <row r="14" customFormat="false" ht="30" hidden="false" customHeight="true" outlineLevel="0" collapsed="false">
      <c r="A14" s="21"/>
      <c r="B14" s="22"/>
      <c r="C14" s="24"/>
      <c r="D14" s="25"/>
    </row>
    <row r="15" customFormat="false" ht="30" hidden="false" customHeight="true" outlineLevel="0" collapsed="false">
      <c r="A15" s="21"/>
      <c r="B15" s="22"/>
      <c r="C15" s="24"/>
      <c r="D15" s="25"/>
    </row>
    <row r="16" customFormat="false" ht="30" hidden="false" customHeight="true" outlineLevel="0" collapsed="false">
      <c r="A16" s="21"/>
      <c r="B16" s="22"/>
      <c r="C16" s="24"/>
      <c r="D16" s="25"/>
    </row>
    <row r="17" customFormat="false" ht="30" hidden="false" customHeight="true" outlineLevel="0" collapsed="false">
      <c r="A17" s="21"/>
      <c r="B17" s="22"/>
      <c r="C17" s="24"/>
      <c r="D17" s="25"/>
    </row>
    <row r="18" customFormat="false" ht="30" hidden="false" customHeight="true" outlineLevel="0" collapsed="false">
      <c r="A18" s="21"/>
      <c r="B18" s="22"/>
      <c r="C18" s="24"/>
      <c r="D18" s="25"/>
    </row>
    <row r="19" customFormat="false" ht="30" hidden="false" customHeight="true" outlineLevel="0" collapsed="false">
      <c r="A19" s="21"/>
      <c r="B19" s="22"/>
      <c r="C19" s="24"/>
      <c r="D19" s="25"/>
    </row>
    <row r="20" customFormat="false" ht="30" hidden="false" customHeight="true" outlineLevel="0" collapsed="false">
      <c r="A20" s="21"/>
      <c r="B20" s="22"/>
      <c r="C20" s="24"/>
      <c r="D20" s="25"/>
    </row>
    <row r="21" customFormat="false" ht="30" hidden="false" customHeight="true" outlineLevel="0" collapsed="false">
      <c r="A21" s="21"/>
      <c r="B21" s="22"/>
      <c r="C21" s="24"/>
      <c r="D21" s="25"/>
    </row>
    <row r="22" customFormat="false" ht="39.95" hidden="false" customHeight="true" outlineLevel="0" collapsed="false">
      <c r="A22" s="26"/>
      <c r="B22" s="26"/>
      <c r="C22" s="26"/>
      <c r="D22" s="26"/>
    </row>
  </sheetData>
  <mergeCells count="2">
    <mergeCell ref="A1:D1"/>
    <mergeCell ref="C8:D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42"/>
    <col collapsed="false" customWidth="true" hidden="false" outlineLevel="0" max="3" min="3" style="14" width="9.85"/>
    <col collapsed="false" customWidth="true" hidden="false" outlineLevel="0" max="4" min="4" style="14" width="48.7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19"/>
      <c r="C4" s="19"/>
      <c r="D4" s="19"/>
    </row>
    <row r="5" s="18" customFormat="true" ht="30" hidden="false" customHeight="true" outlineLevel="0" collapsed="false">
      <c r="A5" s="19"/>
      <c r="B5" s="19"/>
      <c r="C5" s="19"/>
      <c r="D5" s="19"/>
    </row>
    <row r="6" customFormat="false" ht="30" hidden="false" customHeight="true" outlineLevel="0" collapsed="false">
      <c r="A6" s="19"/>
      <c r="B6" s="19"/>
      <c r="C6" s="19"/>
      <c r="D6" s="19"/>
    </row>
    <row r="7" customFormat="false" ht="30" hidden="false" customHeight="true" outlineLevel="0" collapsed="false">
      <c r="A7" s="19"/>
      <c r="B7" s="20"/>
      <c r="C7" s="20"/>
      <c r="D7" s="20"/>
    </row>
    <row r="8" customFormat="false" ht="39.95" hidden="false" customHeight="true" outlineLevel="0" collapsed="false">
      <c r="A8" s="21"/>
      <c r="B8" s="22"/>
      <c r="C8" s="23" t="s">
        <v>21</v>
      </c>
      <c r="D8" s="23"/>
    </row>
    <row r="9" customFormat="false" ht="30" hidden="false" customHeight="true" outlineLevel="0" collapsed="false">
      <c r="A9" s="21"/>
      <c r="B9" s="22"/>
      <c r="C9" s="24"/>
      <c r="D9" s="25"/>
    </row>
    <row r="10" customFormat="false" ht="30" hidden="false" customHeight="true" outlineLevel="0" collapsed="false">
      <c r="A10" s="21"/>
      <c r="B10" s="22"/>
      <c r="C10" s="24"/>
      <c r="D10" s="25"/>
    </row>
    <row r="11" customFormat="false" ht="30" hidden="false" customHeight="true" outlineLevel="0" collapsed="false">
      <c r="A11" s="21"/>
      <c r="B11" s="22"/>
      <c r="C11" s="24"/>
      <c r="D11" s="25"/>
    </row>
    <row r="12" customFormat="false" ht="30" hidden="false" customHeight="true" outlineLevel="0" collapsed="false">
      <c r="A12" s="21"/>
      <c r="B12" s="22"/>
      <c r="C12" s="24"/>
      <c r="D12" s="25"/>
    </row>
    <row r="13" customFormat="false" ht="30" hidden="false" customHeight="true" outlineLevel="0" collapsed="false">
      <c r="A13" s="21"/>
      <c r="B13" s="22"/>
      <c r="C13" s="24"/>
      <c r="D13" s="25"/>
    </row>
    <row r="14" customFormat="false" ht="30" hidden="false" customHeight="true" outlineLevel="0" collapsed="false">
      <c r="A14" s="21"/>
      <c r="B14" s="22"/>
      <c r="C14" s="24"/>
      <c r="D14" s="25"/>
    </row>
    <row r="15" customFormat="false" ht="30" hidden="false" customHeight="true" outlineLevel="0" collapsed="false">
      <c r="A15" s="21"/>
      <c r="B15" s="22"/>
      <c r="C15" s="24"/>
      <c r="D15" s="25"/>
    </row>
    <row r="16" customFormat="false" ht="30" hidden="false" customHeight="true" outlineLevel="0" collapsed="false">
      <c r="A16" s="21"/>
      <c r="B16" s="22"/>
      <c r="C16" s="24"/>
      <c r="D16" s="25"/>
    </row>
    <row r="17" customFormat="false" ht="30" hidden="false" customHeight="true" outlineLevel="0" collapsed="false">
      <c r="A17" s="21"/>
      <c r="B17" s="22"/>
      <c r="C17" s="24"/>
      <c r="D17" s="25"/>
    </row>
    <row r="18" customFormat="false" ht="30" hidden="false" customHeight="true" outlineLevel="0" collapsed="false">
      <c r="A18" s="21"/>
      <c r="B18" s="22"/>
      <c r="C18" s="24"/>
      <c r="D18" s="25"/>
    </row>
    <row r="19" customFormat="false" ht="30" hidden="false" customHeight="true" outlineLevel="0" collapsed="false">
      <c r="A19" s="21"/>
      <c r="B19" s="22"/>
      <c r="C19" s="24"/>
      <c r="D19" s="25"/>
    </row>
    <row r="20" customFormat="false" ht="30" hidden="false" customHeight="true" outlineLevel="0" collapsed="false">
      <c r="A20" s="21"/>
      <c r="B20" s="22"/>
      <c r="C20" s="24"/>
      <c r="D20" s="25"/>
    </row>
    <row r="21" customFormat="false" ht="30" hidden="false" customHeight="true" outlineLevel="0" collapsed="false">
      <c r="A21" s="21"/>
      <c r="B21" s="22"/>
      <c r="C21" s="24"/>
      <c r="D21" s="25"/>
    </row>
    <row r="22" customFormat="false" ht="39.95" hidden="false" customHeight="true" outlineLevel="0" collapsed="false">
      <c r="A22" s="26"/>
      <c r="B22" s="26"/>
      <c r="C22" s="26"/>
      <c r="D22" s="26"/>
    </row>
  </sheetData>
  <mergeCells count="2">
    <mergeCell ref="A1:D1"/>
    <mergeCell ref="C8:D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5.7"/>
    <col collapsed="false" customWidth="true" hidden="false" outlineLevel="0" max="2" min="2" style="27" width="1.7"/>
    <col collapsed="false" customWidth="true" hidden="false" outlineLevel="0" max="3" min="3" style="28" width="12.7"/>
    <col collapsed="false" customWidth="true" hidden="false" outlineLevel="0" max="5" min="4" style="28" width="1.7"/>
    <col collapsed="false" customWidth="true" hidden="false" outlineLevel="0" max="6" min="6" style="28" width="14.7"/>
    <col collapsed="false" customWidth="true" hidden="false" outlineLevel="0" max="7" min="7" style="28" width="1.7"/>
    <col collapsed="false" customWidth="true" hidden="false" outlineLevel="0" max="8" min="8" style="27" width="5.7"/>
    <col collapsed="false" customWidth="true" hidden="false" outlineLevel="0" max="9" min="9" style="28" width="1.13"/>
    <col collapsed="false" customWidth="true" hidden="false" outlineLevel="0" max="10" min="10" style="28" width="12.7"/>
    <col collapsed="false" customWidth="true" hidden="false" outlineLevel="0" max="11" min="11" style="29" width="12.7"/>
    <col collapsed="false" customWidth="true" hidden="false" outlineLevel="0" max="12" min="12" style="29" width="6.7"/>
    <col collapsed="false" customWidth="true" hidden="false" outlineLevel="0" max="13" min="13" style="29" width="1.7"/>
    <col collapsed="false" customWidth="true" hidden="false" outlineLevel="0" max="14" min="14" style="29" width="14.7"/>
    <col collapsed="false" customWidth="true" hidden="false" outlineLevel="0" max="16" min="15" style="27" width="16.56"/>
    <col collapsed="false" customWidth="true" hidden="false" outlineLevel="0" max="17" min="17" style="27" width="14.13"/>
    <col collapsed="false" customWidth="true" hidden="false" outlineLevel="0" max="18" min="18" style="28" width="14.13"/>
    <col collapsed="false" customWidth="false" hidden="false" outlineLevel="0" max="19" min="19" style="27" width="9.13"/>
    <col collapsed="false" customWidth="true" hidden="false" outlineLevel="0" max="21" min="20" style="27" width="15.28"/>
    <col collapsed="false" customWidth="true" hidden="false" outlineLevel="0" max="22" min="22" style="27" width="10.7"/>
    <col collapsed="false" customWidth="false" hidden="false" outlineLevel="0" max="23" min="23" style="27" width="9.13"/>
    <col collapsed="false" customWidth="true" hidden="false" outlineLevel="0" max="25" min="24" style="27" width="15.28"/>
    <col collapsed="false" customWidth="false" hidden="false" outlineLevel="0" max="257" min="26" style="27" width="9.13"/>
  </cols>
  <sheetData>
    <row r="1" customFormat="false" ht="20.1" hidden="false" customHeight="true" outlineLevel="0" collapsed="false">
      <c r="A1" s="30"/>
    </row>
    <row r="2" customFormat="false" ht="39.95" hidden="false" customHeight="true" outlineLevel="0" collapsed="false">
      <c r="A2" s="31" t="s">
        <v>2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2"/>
      <c r="B3" s="32"/>
      <c r="C3" s="31"/>
      <c r="D3" s="31"/>
      <c r="E3" s="31"/>
      <c r="F3" s="31"/>
      <c r="G3" s="31"/>
      <c r="H3" s="32"/>
      <c r="I3" s="31"/>
      <c r="J3" s="31"/>
      <c r="K3" s="31"/>
      <c r="L3" s="31"/>
      <c r="M3" s="32"/>
      <c r="N3" s="32"/>
      <c r="R3" s="27"/>
    </row>
    <row r="4" customFormat="false" ht="20.1" hidden="false" customHeight="true" outlineLevel="0" collapsed="false">
      <c r="A4" s="33" t="s">
        <v>23</v>
      </c>
      <c r="N4" s="34" t="s">
        <v>24</v>
      </c>
      <c r="R4" s="27"/>
    </row>
    <row r="5" customFormat="false" ht="39.95" hidden="false" customHeight="true" outlineLevel="0" collapsed="false">
      <c r="A5" s="35" t="s">
        <v>25</v>
      </c>
      <c r="B5" s="36" t="s">
        <v>26</v>
      </c>
      <c r="C5" s="36"/>
      <c r="D5" s="36"/>
      <c r="E5" s="37"/>
      <c r="F5" s="36" t="s">
        <v>27</v>
      </c>
      <c r="G5" s="38"/>
      <c r="H5" s="39" t="s">
        <v>28</v>
      </c>
      <c r="I5" s="39"/>
      <c r="J5" s="40" t="s">
        <v>29</v>
      </c>
      <c r="K5" s="41" t="s">
        <v>30</v>
      </c>
      <c r="L5" s="40" t="s">
        <v>31</v>
      </c>
      <c r="M5" s="40"/>
      <c r="N5" s="41" t="s">
        <v>32</v>
      </c>
      <c r="R5" s="27"/>
    </row>
    <row r="6" customFormat="false" ht="28.5" hidden="false" customHeight="true" outlineLevel="0" collapsed="false">
      <c r="A6" s="42"/>
      <c r="B6" s="28"/>
      <c r="C6" s="43"/>
      <c r="D6" s="43"/>
      <c r="E6" s="44"/>
      <c r="F6" s="43"/>
      <c r="G6" s="45"/>
      <c r="H6" s="46" t="s">
        <v>33</v>
      </c>
      <c r="I6" s="46"/>
      <c r="J6" s="46" t="s">
        <v>34</v>
      </c>
      <c r="K6" s="46" t="s">
        <v>35</v>
      </c>
      <c r="L6" s="46" t="s">
        <v>36</v>
      </c>
      <c r="M6" s="46"/>
      <c r="N6" s="46" t="s">
        <v>37</v>
      </c>
      <c r="R6" s="27"/>
    </row>
    <row r="7" customFormat="false" ht="28.5" hidden="false" customHeight="true" outlineLevel="0" collapsed="false">
      <c r="A7" s="47" t="s">
        <v>38</v>
      </c>
      <c r="B7" s="48"/>
      <c r="C7" s="49" t="str">
        <f aca="false">인집!B6</f>
        <v>시설반장</v>
      </c>
      <c r="D7" s="49"/>
      <c r="E7" s="50"/>
      <c r="F7" s="51" t="str">
        <f aca="false">인집!E6</f>
        <v>작업반장</v>
      </c>
      <c r="G7" s="52"/>
      <c r="H7" s="53" t="n">
        <v>1</v>
      </c>
      <c r="I7" s="54"/>
      <c r="J7" s="55" t="n">
        <f aca="false">원가!G30</f>
        <v>3338498.7</v>
      </c>
      <c r="K7" s="55" t="n">
        <f aca="false">TRUNC(J7*H7,0)</f>
        <v>3338498</v>
      </c>
      <c r="L7" s="53" t="n">
        <v>12</v>
      </c>
      <c r="M7" s="54"/>
      <c r="N7" s="55" t="n">
        <f aca="false">TRUNC(K7*L7,0)</f>
        <v>40061976</v>
      </c>
      <c r="R7" s="27"/>
    </row>
    <row r="8" customFormat="false" ht="28.5" hidden="false" customHeight="true" outlineLevel="0" collapsed="false">
      <c r="A8" s="47"/>
      <c r="B8" s="28"/>
      <c r="C8" s="56" t="str">
        <f aca="false">인집!B7</f>
        <v>기계기사</v>
      </c>
      <c r="D8" s="56"/>
      <c r="E8" s="57"/>
      <c r="F8" s="58" t="str">
        <f aca="false">인집!E7</f>
        <v>기계정비원</v>
      </c>
      <c r="G8" s="59"/>
      <c r="H8" s="60" t="n">
        <v>1</v>
      </c>
      <c r="I8" s="61"/>
      <c r="J8" s="61" t="n">
        <f aca="false">원가!G60</f>
        <v>3143450.7</v>
      </c>
      <c r="K8" s="62" t="n">
        <f aca="false">TRUNC(J8*H8,0)</f>
        <v>3143450</v>
      </c>
      <c r="L8" s="60" t="n">
        <v>12</v>
      </c>
      <c r="M8" s="61"/>
      <c r="N8" s="62" t="n">
        <f aca="false">TRUNC(K8*L8,0)</f>
        <v>37721400</v>
      </c>
      <c r="R8" s="27"/>
    </row>
    <row r="9" s="28" customFormat="true" ht="28.5" hidden="false" customHeight="true" outlineLevel="0" collapsed="false">
      <c r="A9" s="47"/>
      <c r="C9" s="56" t="str">
        <f aca="false">인집!B8</f>
        <v>전기기사</v>
      </c>
      <c r="D9" s="56"/>
      <c r="E9" s="57"/>
      <c r="F9" s="58" t="str">
        <f aca="false">인집!E8</f>
        <v>전기기능사</v>
      </c>
      <c r="G9" s="59"/>
      <c r="H9" s="60" t="n">
        <v>2</v>
      </c>
      <c r="I9" s="61"/>
      <c r="J9" s="61" t="n">
        <f aca="false">원가!G90</f>
        <v>3147168.6</v>
      </c>
      <c r="K9" s="62" t="n">
        <f aca="false">TRUNC(J9*H9,0)</f>
        <v>6294337</v>
      </c>
      <c r="L9" s="60" t="n">
        <v>12</v>
      </c>
      <c r="M9" s="61"/>
      <c r="N9" s="62" t="n">
        <f aca="false">TRUNC(K9*L9,0)</f>
        <v>75532044</v>
      </c>
    </row>
    <row r="10" customFormat="false" ht="28.5" hidden="false" customHeight="true" outlineLevel="0" collapsed="false">
      <c r="A10" s="63" t="s">
        <v>39</v>
      </c>
      <c r="B10" s="48"/>
      <c r="C10" s="49" t="str">
        <f aca="false">인집!B10</f>
        <v>미화반장</v>
      </c>
      <c r="D10" s="49"/>
      <c r="E10" s="50"/>
      <c r="F10" s="49" t="str">
        <f aca="false">인집!E10</f>
        <v>단순노무종사원</v>
      </c>
      <c r="G10" s="52"/>
      <c r="H10" s="64" t="n">
        <v>1</v>
      </c>
      <c r="I10" s="54"/>
      <c r="J10" s="54" t="n">
        <f aca="false">원가!G150</f>
        <v>2424765.6</v>
      </c>
      <c r="K10" s="55" t="n">
        <f aca="false">TRUNC(J10*H10,0)</f>
        <v>2424765</v>
      </c>
      <c r="L10" s="53" t="n">
        <v>12</v>
      </c>
      <c r="M10" s="54"/>
      <c r="N10" s="55" t="n">
        <f aca="false">TRUNC(K10*L10,0)</f>
        <v>29097180</v>
      </c>
      <c r="R10" s="27"/>
    </row>
    <row r="11" customFormat="false" ht="28.5" hidden="false" customHeight="true" outlineLevel="0" collapsed="false">
      <c r="A11" s="63"/>
      <c r="B11" s="65"/>
      <c r="C11" s="66" t="str">
        <f aca="false">인집!B11</f>
        <v>미화원</v>
      </c>
      <c r="D11" s="66"/>
      <c r="E11" s="67"/>
      <c r="F11" s="66" t="str">
        <f aca="false">인집!E11</f>
        <v>단순노무종사원</v>
      </c>
      <c r="G11" s="68"/>
      <c r="H11" s="69" t="n">
        <v>7</v>
      </c>
      <c r="I11" s="70"/>
      <c r="J11" s="70" t="n">
        <f aca="false">원가!G180</f>
        <v>2424765.6</v>
      </c>
      <c r="K11" s="71" t="n">
        <f aca="false">TRUNC(J11*H11,0)</f>
        <v>16973359</v>
      </c>
      <c r="L11" s="72" t="n">
        <v>12</v>
      </c>
      <c r="M11" s="70"/>
      <c r="N11" s="71" t="n">
        <f aca="false">TRUNC(K11*L11,0)</f>
        <v>203680308</v>
      </c>
      <c r="R11" s="27"/>
    </row>
    <row r="12" customFormat="false" ht="28.5" hidden="false" customHeight="true" outlineLevel="0" collapsed="false">
      <c r="A12" s="63" t="s">
        <v>40</v>
      </c>
      <c r="B12" s="48"/>
      <c r="C12" s="49" t="str">
        <f aca="false">인집!B12</f>
        <v>경비반장</v>
      </c>
      <c r="D12" s="49"/>
      <c r="E12" s="50"/>
      <c r="F12" s="49" t="str">
        <f aca="false">인집!E12</f>
        <v>단순노무종사원</v>
      </c>
      <c r="G12" s="52"/>
      <c r="H12" s="64" t="n">
        <v>1</v>
      </c>
      <c r="I12" s="54"/>
      <c r="J12" s="54" t="n">
        <f aca="false">원가!G210</f>
        <v>2424765.6</v>
      </c>
      <c r="K12" s="55" t="n">
        <f aca="false">TRUNC(J12*H12,0)</f>
        <v>2424765</v>
      </c>
      <c r="L12" s="53" t="n">
        <v>12</v>
      </c>
      <c r="M12" s="54"/>
      <c r="N12" s="55" t="n">
        <f aca="false">TRUNC(K12*L12,0)</f>
        <v>29097180</v>
      </c>
      <c r="R12" s="27"/>
    </row>
    <row r="13" customFormat="false" ht="28.5" hidden="false" customHeight="true" outlineLevel="0" collapsed="false">
      <c r="A13" s="63"/>
      <c r="B13" s="65"/>
      <c r="C13" s="66" t="str">
        <f aca="false">인집!B13</f>
        <v>경비원</v>
      </c>
      <c r="D13" s="66"/>
      <c r="E13" s="67"/>
      <c r="F13" s="66" t="str">
        <f aca="false">인집!E13</f>
        <v>단순노무종사원</v>
      </c>
      <c r="G13" s="68"/>
      <c r="H13" s="69" t="n">
        <v>2</v>
      </c>
      <c r="I13" s="70"/>
      <c r="J13" s="70" t="n">
        <f aca="false">원가!G240</f>
        <v>2424765.6</v>
      </c>
      <c r="K13" s="71" t="n">
        <f aca="false">TRUNC(J13*H13,0)</f>
        <v>4849531</v>
      </c>
      <c r="L13" s="72" t="n">
        <v>12</v>
      </c>
      <c r="M13" s="70"/>
      <c r="N13" s="71" t="n">
        <f aca="false">TRUNC(K13*L13,0)</f>
        <v>58194372</v>
      </c>
      <c r="R13" s="27"/>
    </row>
    <row r="14" customFormat="false" ht="28.5" hidden="false" customHeight="true" outlineLevel="0" collapsed="false">
      <c r="A14" s="47" t="s">
        <v>41</v>
      </c>
      <c r="B14" s="48"/>
      <c r="C14" s="49" t="str">
        <f aca="false">인집!B15</f>
        <v>주차정산원</v>
      </c>
      <c r="D14" s="49"/>
      <c r="E14" s="50"/>
      <c r="F14" s="49" t="str">
        <f aca="false">인집!E15</f>
        <v>단순노무종사원</v>
      </c>
      <c r="G14" s="52"/>
      <c r="H14" s="64"/>
      <c r="I14" s="54"/>
      <c r="J14" s="54" t="n">
        <f aca="false">원가집계!O30</f>
        <v>2694184</v>
      </c>
      <c r="K14" s="55" t="n">
        <f aca="false">TRUNC(J14*H14,0)</f>
        <v>0</v>
      </c>
      <c r="L14" s="53" t="n">
        <v>12</v>
      </c>
      <c r="M14" s="54"/>
      <c r="N14" s="55" t="n">
        <f aca="false">TRUNC(K14*L14,0)</f>
        <v>0</v>
      </c>
      <c r="R14" s="27"/>
    </row>
    <row r="15" customFormat="false" ht="28.5" hidden="false" customHeight="true" outlineLevel="0" collapsed="false">
      <c r="A15" s="47"/>
      <c r="B15" s="48"/>
      <c r="C15" s="49"/>
      <c r="D15" s="49"/>
      <c r="E15" s="50"/>
      <c r="F15" s="49"/>
      <c r="G15" s="52"/>
      <c r="H15" s="64"/>
      <c r="I15" s="54"/>
      <c r="J15" s="54"/>
      <c r="K15" s="55"/>
      <c r="L15" s="53"/>
      <c r="M15" s="54"/>
      <c r="N15" s="55"/>
      <c r="R15" s="27"/>
    </row>
    <row r="16" customFormat="false" ht="36" hidden="false" customHeight="true" outlineLevel="0" collapsed="false">
      <c r="A16" s="73" t="s">
        <v>42</v>
      </c>
      <c r="B16" s="73"/>
      <c r="C16" s="73"/>
      <c r="D16" s="73"/>
      <c r="E16" s="74"/>
      <c r="F16" s="75"/>
      <c r="G16" s="76"/>
      <c r="H16" s="77" t="n">
        <f aca="false">SUM(H7:H15)</f>
        <v>15</v>
      </c>
      <c r="I16" s="78"/>
      <c r="J16" s="78"/>
      <c r="K16" s="79"/>
      <c r="L16" s="80"/>
      <c r="M16" s="78"/>
      <c r="N16" s="79" t="n">
        <f aca="false">SUM(N7:N15)</f>
        <v>473384460</v>
      </c>
      <c r="R16" s="27"/>
    </row>
    <row r="17" customFormat="false" ht="24.95" hidden="false" customHeight="true" outlineLevel="0" collapsed="false">
      <c r="A17" s="81" t="str">
        <f aca="false">"주 1) 투입인원 : "&amp;투입인원!A1&amp;투입인원!A2&amp;" 참조"</f>
        <v>주 1) 투입인원 : &lt; 표 : 9 &gt; 적용직종 및 소요인원산정표 참조</v>
      </c>
      <c r="B17" s="81"/>
      <c r="C17" s="81"/>
      <c r="D17" s="81"/>
      <c r="E17" s="82"/>
      <c r="F17" s="56"/>
      <c r="G17" s="82"/>
      <c r="H17" s="82"/>
      <c r="I17" s="82"/>
      <c r="J17" s="82"/>
      <c r="Y17" s="83" t="e">
        <f aca="false">N16/#REF!*100</f>
        <v>#REF!</v>
      </c>
    </row>
    <row r="18" customFormat="false" ht="24.95" hidden="false" customHeight="true" outlineLevel="0" collapsed="false">
      <c r="A18" s="81" t="str">
        <f aca="false">"   2) 단위(1인)당월간용역비 : "&amp;원가집계!A1&amp;원가집계!A2&amp;" 참조"</f>
        <v>   2) 단위(1인)당월간용역비 : &lt; 표 : 1 &gt; 용역원가계산서 참조</v>
      </c>
      <c r="B18" s="81"/>
      <c r="C18" s="81"/>
      <c r="D18" s="81"/>
      <c r="E18" s="82"/>
      <c r="F18" s="56"/>
      <c r="G18" s="82"/>
      <c r="H18" s="82"/>
      <c r="I18" s="82"/>
      <c r="J18" s="82"/>
      <c r="N18" s="84"/>
      <c r="O18" s="29"/>
      <c r="P18" s="29"/>
    </row>
    <row r="19" customFormat="false" ht="24.95" hidden="false" customHeight="true" outlineLevel="0" collapsed="false">
      <c r="A19" s="81" t="s">
        <v>43</v>
      </c>
      <c r="B19" s="81"/>
      <c r="C19" s="81"/>
      <c r="D19" s="81"/>
      <c r="E19" s="82"/>
      <c r="F19" s="56"/>
      <c r="G19" s="82"/>
      <c r="H19" s="82"/>
      <c r="I19" s="82"/>
      <c r="J19" s="82"/>
      <c r="N19" s="84"/>
    </row>
    <row r="20" customFormat="false" ht="24.95" hidden="false" customHeight="true" outlineLevel="0" collapsed="false">
      <c r="A20" s="81" t="s">
        <v>44</v>
      </c>
      <c r="B20" s="81"/>
      <c r="C20" s="81"/>
      <c r="D20" s="81"/>
      <c r="E20" s="82"/>
      <c r="F20" s="56"/>
      <c r="G20" s="82"/>
      <c r="H20" s="82"/>
      <c r="I20" s="82"/>
      <c r="J20" s="82"/>
      <c r="N20" s="84"/>
    </row>
    <row r="21" customFormat="false" ht="24.95" hidden="false" customHeight="true" outlineLevel="0" collapsed="false">
      <c r="A21" s="81" t="s">
        <v>45</v>
      </c>
      <c r="B21" s="81"/>
      <c r="C21" s="81"/>
      <c r="D21" s="81"/>
      <c r="E21" s="82"/>
      <c r="F21" s="56"/>
      <c r="G21" s="82"/>
      <c r="H21" s="82"/>
      <c r="I21" s="82"/>
      <c r="J21" s="82"/>
    </row>
    <row r="22" customFormat="false" ht="24.95" hidden="false" customHeight="true" outlineLevel="0" collapsed="false">
      <c r="A22" s="81" t="s">
        <v>46</v>
      </c>
      <c r="B22" s="81"/>
      <c r="C22" s="81"/>
      <c r="D22" s="81"/>
      <c r="E22" s="82"/>
      <c r="F22" s="56"/>
      <c r="G22" s="82"/>
      <c r="H22" s="82"/>
      <c r="I22" s="82"/>
      <c r="J22" s="82"/>
    </row>
  </sheetData>
  <mergeCells count="10">
    <mergeCell ref="A2:N2"/>
    <mergeCell ref="B5:D5"/>
    <mergeCell ref="H5:I5"/>
    <mergeCell ref="L5:M5"/>
    <mergeCell ref="H6:I6"/>
    <mergeCell ref="L6:M6"/>
    <mergeCell ref="A7:A9"/>
    <mergeCell ref="A10:A11"/>
    <mergeCell ref="A12:A13"/>
    <mergeCell ref="A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60" zoomScalePageLayoutView="70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47</v>
      </c>
      <c r="D5" s="23"/>
    </row>
    <row r="6" customFormat="false" ht="32.25" hidden="false" customHeight="true" outlineLevel="0" collapsed="false">
      <c r="A6" s="21"/>
      <c r="B6" s="22"/>
      <c r="C6" s="24"/>
      <c r="D6" s="85"/>
    </row>
    <row r="7" customFormat="false" ht="32.25" hidden="false" customHeight="true" outlineLevel="0" collapsed="false">
      <c r="A7" s="21"/>
      <c r="B7" s="22"/>
      <c r="C7" s="86" t="s">
        <v>48</v>
      </c>
      <c r="D7" s="87" t="s">
        <v>49</v>
      </c>
    </row>
    <row r="8" customFormat="false" ht="32.25" hidden="false" customHeight="true" outlineLevel="0" collapsed="false">
      <c r="A8" s="21"/>
      <c r="B8" s="22"/>
      <c r="C8" s="86" t="s">
        <v>50</v>
      </c>
      <c r="D8" s="87" t="s">
        <v>51</v>
      </c>
    </row>
    <row r="9" customFormat="false" ht="32.25" hidden="false" customHeight="true" outlineLevel="0" collapsed="false">
      <c r="A9" s="21"/>
      <c r="B9" s="22"/>
      <c r="C9" s="86" t="s">
        <v>52</v>
      </c>
      <c r="D9" s="87" t="s">
        <v>53</v>
      </c>
    </row>
    <row r="10" customFormat="false" ht="32.25" hidden="false" customHeight="true" outlineLevel="0" collapsed="false">
      <c r="A10" s="21"/>
      <c r="B10" s="22"/>
      <c r="C10" s="86" t="s">
        <v>54</v>
      </c>
      <c r="D10" s="87" t="s">
        <v>55</v>
      </c>
    </row>
    <row r="11" customFormat="false" ht="32.25" hidden="false" customHeight="true" outlineLevel="0" collapsed="false">
      <c r="A11" s="21"/>
      <c r="B11" s="22"/>
      <c r="C11" s="86" t="s">
        <v>56</v>
      </c>
      <c r="D11" s="87" t="s">
        <v>57</v>
      </c>
    </row>
    <row r="12" customFormat="false" ht="32.25" hidden="false" customHeight="true" outlineLevel="0" collapsed="false">
      <c r="A12" s="21"/>
      <c r="B12" s="22"/>
      <c r="C12" s="86" t="s">
        <v>58</v>
      </c>
      <c r="D12" s="87" t="s">
        <v>59</v>
      </c>
    </row>
    <row r="13" customFormat="false" ht="32.25" hidden="false" customHeight="true" outlineLevel="0" collapsed="false">
      <c r="A13" s="21"/>
      <c r="B13" s="22"/>
      <c r="C13" s="86"/>
      <c r="D13" s="87"/>
    </row>
    <row r="14" customFormat="false" ht="32.25" hidden="false" customHeight="true" outlineLevel="0" collapsed="false">
      <c r="A14" s="21"/>
      <c r="B14" s="22"/>
      <c r="C14" s="86"/>
      <c r="D14" s="87"/>
    </row>
    <row r="15" customFormat="false" ht="32.25" hidden="false" customHeight="true" outlineLevel="0" collapsed="false">
      <c r="A15" s="21"/>
      <c r="B15" s="22"/>
      <c r="C15" s="86"/>
      <c r="D15" s="87"/>
    </row>
    <row r="16" customFormat="false" ht="32.25" hidden="false" customHeight="true" outlineLevel="0" collapsed="false">
      <c r="A16" s="21"/>
      <c r="B16" s="22"/>
      <c r="C16" s="86"/>
      <c r="D16" s="87"/>
    </row>
    <row r="17" customFormat="false" ht="32.25" hidden="false" customHeight="true" outlineLevel="0" collapsed="false">
      <c r="A17" s="21"/>
      <c r="B17" s="22"/>
      <c r="C17" s="86"/>
      <c r="D17" s="87"/>
    </row>
    <row r="18" customFormat="false" ht="32.25" hidden="false" customHeight="true" outlineLevel="0" collapsed="false">
      <c r="A18" s="21"/>
      <c r="B18" s="22"/>
      <c r="C18" s="86"/>
      <c r="D18" s="87"/>
    </row>
    <row r="19" customFormat="false" ht="32.25" hidden="false" customHeight="true" outlineLevel="0" collapsed="false">
      <c r="A19" s="21"/>
      <c r="B19" s="22"/>
      <c r="C19" s="86"/>
      <c r="D19" s="87"/>
    </row>
    <row r="20" customFormat="false" ht="32.25" hidden="false" customHeight="true" outlineLevel="0" collapsed="false">
      <c r="A20" s="21"/>
      <c r="B20" s="22"/>
      <c r="C20" s="88"/>
      <c r="D20" s="89"/>
    </row>
    <row r="21" customFormat="false" ht="39.95" hidden="false" customHeight="true" outlineLevel="0" collapsed="false">
      <c r="A21" s="26"/>
      <c r="B21" s="26"/>
      <c r="C21" s="26"/>
      <c r="D21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60" zoomScalePageLayoutView="85" workbookViewId="0">
      <selection pane="topLeft" activeCell="A1" activeCellId="0" sqref="A1:D1"/>
    </sheetView>
  </sheetViews>
  <sheetFormatPr defaultColWidth="8.1328125" defaultRowHeight="30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4" width="24.56"/>
    <col collapsed="false" customWidth="true" hidden="false" outlineLevel="0" max="3" min="3" style="14" width="15.85"/>
    <col collapsed="false" customWidth="true" hidden="false" outlineLevel="0" max="4" min="4" style="14" width="42.56"/>
    <col collapsed="false" customWidth="false" hidden="false" outlineLevel="0" max="257" min="5" style="14" width="8.13"/>
  </cols>
  <sheetData>
    <row r="1" customFormat="false" ht="39.95" hidden="false" customHeight="true" outlineLevel="0" collapsed="false">
      <c r="A1" s="15" t="str">
        <f aca="false">간지!$A$1</f>
        <v>[ 경기문화재단 2015년도 도급용역 ]</v>
      </c>
      <c r="B1" s="15"/>
      <c r="C1" s="15"/>
      <c r="D1" s="15"/>
    </row>
    <row r="2" s="18" customFormat="true" ht="30" hidden="false" customHeight="true" outlineLevel="0" collapsed="false">
      <c r="A2" s="16"/>
      <c r="B2" s="17"/>
      <c r="C2" s="17"/>
      <c r="D2" s="17"/>
    </row>
    <row r="3" s="18" customFormat="true" ht="30" hidden="false" customHeight="true" outlineLevel="0" collapsed="false">
      <c r="A3" s="19"/>
      <c r="B3" s="19"/>
      <c r="C3" s="19"/>
      <c r="D3" s="19"/>
    </row>
    <row r="4" customFormat="false" ht="30" hidden="false" customHeight="true" outlineLevel="0" collapsed="false">
      <c r="A4" s="19"/>
      <c r="B4" s="20"/>
      <c r="C4" s="20"/>
      <c r="D4" s="20"/>
    </row>
    <row r="5" customFormat="false" ht="39.95" hidden="false" customHeight="true" outlineLevel="0" collapsed="false">
      <c r="A5" s="21"/>
      <c r="B5" s="22"/>
      <c r="C5" s="23" t="s">
        <v>60</v>
      </c>
      <c r="D5" s="23"/>
    </row>
    <row r="6" customFormat="false" ht="42.75" hidden="false" customHeight="true" outlineLevel="0" collapsed="false">
      <c r="A6" s="21"/>
      <c r="B6" s="22"/>
      <c r="C6" s="24"/>
      <c r="D6" s="85"/>
    </row>
    <row r="7" customFormat="false" ht="42.75" hidden="false" customHeight="true" outlineLevel="0" collapsed="false">
      <c r="A7" s="21"/>
      <c r="B7" s="22"/>
      <c r="C7" s="86" t="s">
        <v>61</v>
      </c>
      <c r="D7" s="87" t="str">
        <f aca="false">원가집계!A2</f>
        <v>용역원가계산서</v>
      </c>
    </row>
    <row r="8" customFormat="false" ht="42.75" hidden="false" customHeight="true" outlineLevel="0" collapsed="false">
      <c r="A8" s="21"/>
      <c r="B8" s="22"/>
      <c r="C8" s="86" t="s">
        <v>62</v>
      </c>
      <c r="D8" s="87" t="str">
        <f aca="false">원가!A2</f>
        <v>직종별용역원가계산서</v>
      </c>
    </row>
    <row r="9" customFormat="false" ht="42.75" hidden="false" customHeight="true" outlineLevel="0" collapsed="false">
      <c r="A9" s="21"/>
      <c r="B9" s="22"/>
      <c r="C9" s="86"/>
      <c r="D9" s="87"/>
    </row>
    <row r="10" customFormat="false" ht="42.75" hidden="false" customHeight="true" outlineLevel="0" collapsed="false">
      <c r="A10" s="21"/>
      <c r="B10" s="22"/>
      <c r="C10" s="86"/>
      <c r="D10" s="87"/>
    </row>
    <row r="11" customFormat="false" ht="42.75" hidden="false" customHeight="true" outlineLevel="0" collapsed="false">
      <c r="A11" s="21"/>
      <c r="B11" s="22"/>
      <c r="C11" s="86"/>
      <c r="D11" s="87"/>
    </row>
    <row r="12" customFormat="false" ht="42.75" hidden="false" customHeight="true" outlineLevel="0" collapsed="false">
      <c r="A12" s="21"/>
      <c r="B12" s="22"/>
      <c r="C12" s="86"/>
      <c r="D12" s="87"/>
    </row>
    <row r="13" customFormat="false" ht="42.75" hidden="false" customHeight="true" outlineLevel="0" collapsed="false">
      <c r="A13" s="21"/>
      <c r="B13" s="22"/>
      <c r="C13" s="86"/>
      <c r="D13" s="87"/>
    </row>
    <row r="14" customFormat="false" ht="42.75" hidden="false" customHeight="true" outlineLevel="0" collapsed="false">
      <c r="A14" s="21"/>
      <c r="B14" s="22"/>
      <c r="C14" s="86"/>
      <c r="D14" s="87"/>
    </row>
    <row r="15" customFormat="false" ht="42.75" hidden="false" customHeight="true" outlineLevel="0" collapsed="false">
      <c r="A15" s="21"/>
      <c r="B15" s="22"/>
      <c r="C15" s="86"/>
      <c r="D15" s="87"/>
    </row>
    <row r="16" customFormat="false" ht="42.75" hidden="false" customHeight="true" outlineLevel="0" collapsed="false">
      <c r="A16" s="21"/>
      <c r="B16" s="22"/>
      <c r="C16" s="88"/>
      <c r="D16" s="89"/>
    </row>
    <row r="17" customFormat="false" ht="39.95" hidden="false" customHeight="true" outlineLevel="0" collapsed="false">
      <c r="A17" s="26"/>
      <c r="B17" s="26"/>
      <c r="C17" s="26"/>
      <c r="D17" s="26"/>
    </row>
  </sheetData>
  <mergeCells count="2">
    <mergeCell ref="A1:D1"/>
    <mergeCell ref="C5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2" zeroHeight="false" outlineLevelRow="0" outlineLevelCol="0"/>
  <cols>
    <col collapsed="false" customWidth="true" hidden="false" outlineLevel="0" max="1" min="1" style="90" width="1.7"/>
    <col collapsed="false" customWidth="true" hidden="false" outlineLevel="0" max="2" min="2" style="91" width="3.7"/>
    <col collapsed="false" customWidth="true" hidden="false" outlineLevel="0" max="3" min="3" style="90" width="7.99"/>
    <col collapsed="false" customWidth="true" hidden="false" outlineLevel="0" max="4" min="4" style="90" width="1.7"/>
    <col collapsed="false" customWidth="true" hidden="false" outlineLevel="0" max="5" min="5" style="91" width="20.99"/>
    <col collapsed="false" customWidth="true" hidden="false" outlineLevel="0" max="6" min="6" style="91" width="1.7"/>
    <col collapsed="false" customWidth="true" hidden="false" outlineLevel="0" max="9" min="7" style="82" width="17.28"/>
    <col collapsed="false" customWidth="true" hidden="true" outlineLevel="0" max="10" min="10" style="82" width="13.99"/>
    <col collapsed="false" customWidth="true" hidden="false" outlineLevel="0" max="15" min="11" style="82" width="17.28"/>
    <col collapsed="false" customWidth="true" hidden="false" outlineLevel="0" max="16" min="16" style="90" width="16.7"/>
    <col collapsed="false" customWidth="false" hidden="false" outlineLevel="0" max="257" min="17" style="90" width="9.13"/>
  </cols>
  <sheetData>
    <row r="1" customFormat="false" ht="20.1" hidden="false" customHeight="true" outlineLevel="0" collapsed="false">
      <c r="A1" s="30" t="s">
        <v>63</v>
      </c>
      <c r="B1" s="30"/>
      <c r="C1" s="30"/>
      <c r="D1" s="3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82"/>
      <c r="Q1" s="82"/>
      <c r="R1" s="82"/>
    </row>
    <row r="2" s="32" customFormat="true" ht="39.95" hidden="false" customHeight="true" outlineLevel="0" collapsed="false">
      <c r="A2" s="92" t="s">
        <v>4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20.1" hidden="false" customHeight="true" outlineLevel="0" collapsed="false">
      <c r="R3" s="32"/>
    </row>
    <row r="4" customFormat="false" ht="19.5" hidden="false" customHeight="true" outlineLevel="0" collapsed="false">
      <c r="A4" s="27" t="str">
        <f aca="false">집계!A4</f>
        <v>건 명 : 경기창작센터 2015년도 도급용역</v>
      </c>
      <c r="B4" s="93"/>
      <c r="C4" s="94"/>
      <c r="D4" s="94"/>
      <c r="G4" s="95"/>
      <c r="H4" s="95"/>
      <c r="I4" s="95"/>
      <c r="J4" s="95"/>
      <c r="K4" s="95"/>
      <c r="M4" s="95"/>
      <c r="N4" s="96"/>
      <c r="O4" s="97" t="s">
        <v>24</v>
      </c>
      <c r="R4" s="32"/>
    </row>
    <row r="5" customFormat="false" ht="24.95" hidden="false" customHeight="true" outlineLevel="0" collapsed="false">
      <c r="A5" s="98"/>
      <c r="B5" s="99"/>
      <c r="C5" s="99"/>
      <c r="D5" s="99"/>
      <c r="E5" s="100" t="s">
        <v>64</v>
      </c>
      <c r="F5" s="100"/>
      <c r="G5" s="101" t="str">
        <f aca="false">인집!$B$6</f>
        <v>시설반장</v>
      </c>
      <c r="H5" s="101" t="str">
        <f aca="false">인집!$B$7</f>
        <v>기계기사</v>
      </c>
      <c r="I5" s="101" t="str">
        <f aca="false">인집!$B$8</f>
        <v>전기기사</v>
      </c>
      <c r="J5" s="101" t="str">
        <f aca="false">인집!$B$9</f>
        <v>영선기사</v>
      </c>
      <c r="K5" s="101" t="str">
        <f aca="false">인집!$B$10</f>
        <v>미화반장</v>
      </c>
      <c r="L5" s="101" t="str">
        <f aca="false">인집!$B$11</f>
        <v>미화원</v>
      </c>
      <c r="M5" s="101" t="str">
        <f aca="false">인집!$B$12</f>
        <v>경비반장</v>
      </c>
      <c r="N5" s="101" t="str">
        <f aca="false">인집!$B$13</f>
        <v>경비원</v>
      </c>
      <c r="O5" s="101" t="str">
        <f aca="false">인집!$B$15</f>
        <v>주차정산원</v>
      </c>
      <c r="R5" s="32"/>
    </row>
    <row r="6" customFormat="false" ht="24.95" hidden="false" customHeight="true" outlineLevel="0" collapsed="false">
      <c r="A6" s="102" t="s">
        <v>65</v>
      </c>
      <c r="B6" s="103"/>
      <c r="C6" s="104"/>
      <c r="D6" s="104"/>
      <c r="E6" s="104"/>
      <c r="F6" s="104"/>
      <c r="G6" s="105" t="str">
        <f aca="false">"("&amp;인집!$E$6&amp;")"</f>
        <v>(작업반장)</v>
      </c>
      <c r="H6" s="105" t="str">
        <f aca="false">"("&amp;인집!$E$7&amp;")"</f>
        <v>(기계정비원)</v>
      </c>
      <c r="I6" s="105" t="str">
        <f aca="false">"("&amp;인집!$E$8&amp;")"</f>
        <v>(전기기능사)</v>
      </c>
      <c r="J6" s="105" t="str">
        <f aca="false">"("&amp;인집!$E$9&amp;")"</f>
        <v>(목공및유리공)</v>
      </c>
      <c r="K6" s="105" t="str">
        <f aca="false">"("&amp;인집!$E$10&amp;")"</f>
        <v>(단순노무종사원)</v>
      </c>
      <c r="L6" s="105" t="str">
        <f aca="false">"("&amp;인집!$E$11&amp;")"</f>
        <v>(단순노무종사원)</v>
      </c>
      <c r="M6" s="105" t="str">
        <f aca="false">"("&amp;인집!$E$12&amp;")"</f>
        <v>(단순노무종사원)</v>
      </c>
      <c r="N6" s="105" t="str">
        <f aca="false">"("&amp;인집!$E$13&amp;")"</f>
        <v>(단순노무종사원)</v>
      </c>
      <c r="O6" s="105" t="str">
        <f aca="false">"("&amp;인집!$E$15&amp;")"</f>
        <v>(단순노무종사원)</v>
      </c>
    </row>
    <row r="7" customFormat="false" ht="17.25" hidden="false" customHeight="true" outlineLevel="0" collapsed="false">
      <c r="A7" s="63" t="s">
        <v>66</v>
      </c>
      <c r="B7" s="63"/>
      <c r="C7" s="35" t="s">
        <v>67</v>
      </c>
      <c r="D7" s="35"/>
      <c r="E7" s="35"/>
      <c r="F7" s="35"/>
      <c r="G7" s="79" t="n">
        <f aca="false">원가!G7</f>
        <v>2216050</v>
      </c>
      <c r="H7" s="79" t="n">
        <f aca="false">원가!G37</f>
        <v>2080950</v>
      </c>
      <c r="I7" s="79" t="n">
        <f aca="false">원가!G67</f>
        <v>2083525</v>
      </c>
      <c r="J7" s="79" t="n">
        <f aca="false">원가!G97</f>
        <v>1902200</v>
      </c>
      <c r="K7" s="79" t="n">
        <f aca="false">원가!G127</f>
        <v>1583150</v>
      </c>
      <c r="L7" s="79" t="n">
        <f aca="false">원가!G157</f>
        <v>1583150</v>
      </c>
      <c r="M7" s="79" t="n">
        <f aca="false">원가!G187</f>
        <v>1583150</v>
      </c>
      <c r="N7" s="79" t="n">
        <f aca="false">원가!G217</f>
        <v>1583150</v>
      </c>
      <c r="O7" s="79" t="n">
        <f aca="false">원가!G247</f>
        <v>1583150</v>
      </c>
    </row>
    <row r="8" customFormat="false" ht="17.25" hidden="false" customHeight="true" outlineLevel="0" collapsed="false">
      <c r="A8" s="63"/>
      <c r="B8" s="63"/>
      <c r="C8" s="63" t="s">
        <v>68</v>
      </c>
      <c r="D8" s="36"/>
      <c r="E8" s="106" t="s">
        <v>69</v>
      </c>
      <c r="F8" s="106"/>
      <c r="G8" s="79" t="n">
        <f aca="false">원가!G8</f>
        <v>34513</v>
      </c>
      <c r="H8" s="79" t="n">
        <f aca="false">원가!G38</f>
        <v>32409</v>
      </c>
      <c r="I8" s="79" t="n">
        <f aca="false">원가!G68</f>
        <v>32449</v>
      </c>
      <c r="J8" s="79" t="n">
        <f aca="false">원가!G98</f>
        <v>29625</v>
      </c>
      <c r="K8" s="79" t="n">
        <f aca="false">원가!G128</f>
        <v>24656</v>
      </c>
      <c r="L8" s="79" t="n">
        <f aca="false">원가!G158</f>
        <v>24656</v>
      </c>
      <c r="M8" s="79" t="n">
        <f aca="false">원가!G188</f>
        <v>24656</v>
      </c>
      <c r="N8" s="79" t="n">
        <f aca="false">원가!G218</f>
        <v>24656</v>
      </c>
      <c r="O8" s="79" t="n">
        <f aca="false">원가!G248</f>
        <v>24656</v>
      </c>
    </row>
    <row r="9" customFormat="false" ht="17.25" hidden="false" customHeight="true" outlineLevel="0" collapsed="false">
      <c r="A9" s="63"/>
      <c r="B9" s="63"/>
      <c r="C9" s="63"/>
      <c r="D9" s="36"/>
      <c r="E9" s="106" t="s">
        <v>70</v>
      </c>
      <c r="F9" s="106"/>
      <c r="G9" s="79" t="n">
        <f aca="false">원가!G9</f>
        <v>63618</v>
      </c>
      <c r="H9" s="79" t="n">
        <f aca="false">원가!G39</f>
        <v>59740</v>
      </c>
      <c r="I9" s="79" t="n">
        <f aca="false">원가!G69</f>
        <v>59814</v>
      </c>
      <c r="J9" s="79" t="n">
        <f aca="false">원가!G99</f>
        <v>54608</v>
      </c>
      <c r="K9" s="79" t="n">
        <f aca="false">원가!G129</f>
        <v>45449</v>
      </c>
      <c r="L9" s="79" t="n">
        <f aca="false">원가!G159</f>
        <v>45449</v>
      </c>
      <c r="M9" s="79" t="n">
        <f aca="false">원가!G189</f>
        <v>45449</v>
      </c>
      <c r="N9" s="79" t="n">
        <f aca="false">원가!G219</f>
        <v>45449</v>
      </c>
      <c r="O9" s="79" t="n">
        <f aca="false">원가!G249</f>
        <v>45449</v>
      </c>
    </row>
    <row r="10" customFormat="false" ht="17.25" hidden="false" customHeight="true" outlineLevel="0" collapsed="false">
      <c r="A10" s="63"/>
      <c r="B10" s="63"/>
      <c r="C10" s="63"/>
      <c r="D10" s="36"/>
      <c r="E10" s="106" t="s">
        <v>71</v>
      </c>
      <c r="F10" s="106"/>
      <c r="G10" s="79" t="n">
        <f aca="false">원가!G10</f>
        <v>106031</v>
      </c>
      <c r="H10" s="79" t="n">
        <f aca="false">원가!G40</f>
        <v>99566</v>
      </c>
      <c r="I10" s="79" t="n">
        <f aca="false">원가!G70</f>
        <v>99690</v>
      </c>
      <c r="J10" s="79" t="n">
        <f aca="false">원가!G100</f>
        <v>91014</v>
      </c>
      <c r="K10" s="79" t="n">
        <f aca="false">원가!G130</f>
        <v>75748</v>
      </c>
      <c r="L10" s="79" t="n">
        <f aca="false">원가!G160</f>
        <v>75748</v>
      </c>
      <c r="M10" s="79" t="n">
        <f aca="false">원가!G190</f>
        <v>75748</v>
      </c>
      <c r="N10" s="79" t="n">
        <f aca="false">원가!G220</f>
        <v>75748</v>
      </c>
      <c r="O10" s="79" t="n">
        <f aca="false">원가!G250</f>
        <v>75748</v>
      </c>
    </row>
    <row r="11" customFormat="false" ht="17.25" hidden="false" customHeight="true" outlineLevel="0" collapsed="false">
      <c r="A11" s="63"/>
      <c r="B11" s="63"/>
      <c r="C11" s="63"/>
      <c r="D11" s="36"/>
      <c r="E11" s="36" t="s">
        <v>72</v>
      </c>
      <c r="F11" s="36"/>
      <c r="G11" s="79" t="n">
        <f aca="false">원가!G11</f>
        <v>204162</v>
      </c>
      <c r="H11" s="79" t="n">
        <f aca="false">원가!G41</f>
        <v>191715</v>
      </c>
      <c r="I11" s="79" t="n">
        <f aca="false">원가!G71</f>
        <v>191953</v>
      </c>
      <c r="J11" s="79" t="n">
        <f aca="false">원가!G101</f>
        <v>175247</v>
      </c>
      <c r="K11" s="79" t="n">
        <f aca="false">원가!G131</f>
        <v>145853</v>
      </c>
      <c r="L11" s="79" t="n">
        <f aca="false">원가!G161</f>
        <v>145853</v>
      </c>
      <c r="M11" s="79" t="n">
        <f aca="false">원가!G191</f>
        <v>145853</v>
      </c>
      <c r="N11" s="79" t="n">
        <f aca="false">원가!G221</f>
        <v>145853</v>
      </c>
      <c r="O11" s="79" t="n">
        <f aca="false">원가!G251</f>
        <v>145853</v>
      </c>
    </row>
    <row r="12" customFormat="false" ht="17.25" hidden="false" customHeight="true" outlineLevel="0" collapsed="false">
      <c r="A12" s="63"/>
      <c r="B12" s="63"/>
      <c r="C12" s="35" t="s">
        <v>73</v>
      </c>
      <c r="D12" s="35"/>
      <c r="E12" s="35"/>
      <c r="F12" s="35"/>
      <c r="G12" s="79" t="n">
        <f aca="false">원가!G12</f>
        <v>36934</v>
      </c>
      <c r="H12" s="79" t="n">
        <f aca="false">원가!G42</f>
        <v>34682</v>
      </c>
      <c r="I12" s="79" t="n">
        <f aca="false">원가!G72</f>
        <v>34725</v>
      </c>
      <c r="J12" s="79" t="n">
        <f aca="false">원가!G102</f>
        <v>31703</v>
      </c>
      <c r="K12" s="79" t="n">
        <f aca="false">원가!G132</f>
        <v>26385</v>
      </c>
      <c r="L12" s="79" t="n">
        <f aca="false">원가!G162</f>
        <v>26385</v>
      </c>
      <c r="M12" s="79" t="n">
        <f aca="false">원가!G192</f>
        <v>26385</v>
      </c>
      <c r="N12" s="79" t="n">
        <f aca="false">원가!G222</f>
        <v>26385</v>
      </c>
      <c r="O12" s="79" t="n">
        <f aca="false">원가!G252</f>
        <v>26385</v>
      </c>
    </row>
    <row r="13" customFormat="false" ht="17.25" hidden="false" customHeight="true" outlineLevel="0" collapsed="false">
      <c r="A13" s="63"/>
      <c r="B13" s="63"/>
      <c r="C13" s="35" t="s">
        <v>74</v>
      </c>
      <c r="D13" s="35"/>
      <c r="E13" s="35"/>
      <c r="F13" s="35"/>
      <c r="G13" s="79" t="n">
        <f aca="false">원가!G13</f>
        <v>204762</v>
      </c>
      <c r="H13" s="79" t="n">
        <f aca="false">원가!G43</f>
        <v>192278</v>
      </c>
      <c r="I13" s="79" t="n">
        <f aca="false">원가!G73</f>
        <v>192516</v>
      </c>
      <c r="J13" s="79" t="n">
        <f aca="false">원가!G103</f>
        <v>175762</v>
      </c>
      <c r="K13" s="79" t="n">
        <f aca="false">원가!G133</f>
        <v>146282</v>
      </c>
      <c r="L13" s="79" t="n">
        <f aca="false">원가!G163</f>
        <v>146282</v>
      </c>
      <c r="M13" s="79" t="n">
        <f aca="false">원가!G193</f>
        <v>146282</v>
      </c>
      <c r="N13" s="79" t="n">
        <f aca="false">원가!G223</f>
        <v>146282</v>
      </c>
      <c r="O13" s="79" t="n">
        <f aca="false">원가!G253</f>
        <v>146282</v>
      </c>
    </row>
    <row r="14" customFormat="false" ht="17.25" hidden="false" customHeight="true" outlineLevel="0" collapsed="false">
      <c r="A14" s="63"/>
      <c r="B14" s="63"/>
      <c r="C14" s="35" t="s">
        <v>42</v>
      </c>
      <c r="D14" s="35"/>
      <c r="E14" s="35"/>
      <c r="F14" s="35"/>
      <c r="G14" s="79" t="n">
        <f aca="false">원가!G14</f>
        <v>2661908</v>
      </c>
      <c r="H14" s="79" t="n">
        <f aca="false">원가!G44</f>
        <v>2499625</v>
      </c>
      <c r="I14" s="79" t="n">
        <f aca="false">원가!G74</f>
        <v>2502719</v>
      </c>
      <c r="J14" s="79" t="n">
        <f aca="false">원가!G104</f>
        <v>2284912</v>
      </c>
      <c r="K14" s="79" t="n">
        <f aca="false">원가!G134</f>
        <v>1901670</v>
      </c>
      <c r="L14" s="79" t="n">
        <f aca="false">원가!G164</f>
        <v>1901670</v>
      </c>
      <c r="M14" s="79" t="n">
        <f aca="false">원가!G194</f>
        <v>1901670</v>
      </c>
      <c r="N14" s="79" t="n">
        <f aca="false">원가!G224</f>
        <v>1901670</v>
      </c>
      <c r="O14" s="79" t="n">
        <f aca="false">원가!G254</f>
        <v>1901670</v>
      </c>
    </row>
    <row r="15" customFormat="false" ht="17.25" hidden="false" customHeight="true" outlineLevel="0" collapsed="false">
      <c r="A15" s="63" t="s">
        <v>75</v>
      </c>
      <c r="B15" s="63"/>
      <c r="C15" s="63" t="s">
        <v>76</v>
      </c>
      <c r="D15" s="36"/>
      <c r="E15" s="106" t="s">
        <v>77</v>
      </c>
      <c r="F15" s="106"/>
      <c r="G15" s="79" t="n">
        <f aca="false">원가!G15</f>
        <v>44228</v>
      </c>
      <c r="H15" s="79" t="n">
        <f aca="false">원가!G45</f>
        <v>41532</v>
      </c>
      <c r="I15" s="79" t="n">
        <f aca="false">원가!G75</f>
        <v>41583</v>
      </c>
      <c r="J15" s="79" t="n">
        <f aca="false">원가!G105</f>
        <v>37964</v>
      </c>
      <c r="K15" s="79" t="n">
        <f aca="false">원가!G135</f>
        <v>31596</v>
      </c>
      <c r="L15" s="79" t="n">
        <f aca="false">원가!G165</f>
        <v>31596</v>
      </c>
      <c r="M15" s="79" t="n">
        <f aca="false">원가!G195</f>
        <v>31596</v>
      </c>
      <c r="N15" s="79" t="n">
        <f aca="false">원가!G225</f>
        <v>31596</v>
      </c>
      <c r="O15" s="79" t="n">
        <f aca="false">원가!G255</f>
        <v>31596</v>
      </c>
    </row>
    <row r="16" customFormat="false" ht="17.25" hidden="false" customHeight="true" outlineLevel="0" collapsed="false">
      <c r="A16" s="63"/>
      <c r="B16" s="63"/>
      <c r="C16" s="63"/>
      <c r="D16" s="36"/>
      <c r="E16" s="106" t="s">
        <v>78</v>
      </c>
      <c r="F16" s="106"/>
      <c r="G16" s="79" t="n">
        <f aca="false">원가!G16</f>
        <v>110571</v>
      </c>
      <c r="H16" s="79" t="n">
        <f aca="false">원가!G46</f>
        <v>103830</v>
      </c>
      <c r="I16" s="79" t="n">
        <f aca="false">원가!G76</f>
        <v>103959</v>
      </c>
      <c r="J16" s="79" t="n">
        <f aca="false">원가!G106</f>
        <v>94911</v>
      </c>
      <c r="K16" s="79" t="n">
        <f aca="false">원가!G136</f>
        <v>78992</v>
      </c>
      <c r="L16" s="79" t="n">
        <f aca="false">원가!G166</f>
        <v>78992</v>
      </c>
      <c r="M16" s="79" t="n">
        <f aca="false">원가!G196</f>
        <v>78992</v>
      </c>
      <c r="N16" s="79" t="n">
        <f aca="false">원가!G226</f>
        <v>78992</v>
      </c>
      <c r="O16" s="79" t="n">
        <f aca="false">원가!G256</f>
        <v>78992</v>
      </c>
    </row>
    <row r="17" customFormat="false" ht="17.25" hidden="false" customHeight="true" outlineLevel="0" collapsed="false">
      <c r="A17" s="63"/>
      <c r="B17" s="63"/>
      <c r="C17" s="63"/>
      <c r="D17" s="36"/>
      <c r="E17" s="106" t="s">
        <v>79</v>
      </c>
      <c r="F17" s="106"/>
      <c r="G17" s="79" t="n">
        <f aca="false">원가!G17</f>
        <v>22114</v>
      </c>
      <c r="H17" s="79" t="n">
        <f aca="false">원가!G47</f>
        <v>20766</v>
      </c>
      <c r="I17" s="79" t="n">
        <f aca="false">원가!G77</f>
        <v>20791</v>
      </c>
      <c r="J17" s="79" t="n">
        <f aca="false">원가!G107</f>
        <v>18982</v>
      </c>
      <c r="K17" s="79" t="n">
        <f aca="false">원가!G137</f>
        <v>15798</v>
      </c>
      <c r="L17" s="79" t="n">
        <f aca="false">원가!G167</f>
        <v>15798</v>
      </c>
      <c r="M17" s="79" t="n">
        <f aca="false">원가!G197</f>
        <v>15798</v>
      </c>
      <c r="N17" s="79" t="n">
        <f aca="false">원가!G227</f>
        <v>15798</v>
      </c>
      <c r="O17" s="79" t="n">
        <f aca="false">원가!G257</f>
        <v>15798</v>
      </c>
    </row>
    <row r="18" customFormat="false" ht="17.25" hidden="false" customHeight="true" outlineLevel="0" collapsed="false">
      <c r="A18" s="63"/>
      <c r="B18" s="63"/>
      <c r="C18" s="63"/>
      <c r="D18" s="36"/>
      <c r="E18" s="106" t="s">
        <v>80</v>
      </c>
      <c r="F18" s="106"/>
      <c r="G18" s="79" t="n">
        <f aca="false">원가!G18</f>
        <v>73591</v>
      </c>
      <c r="H18" s="79" t="n">
        <f aca="false">원가!G48</f>
        <v>69105</v>
      </c>
      <c r="I18" s="79" t="n">
        <f aca="false">원가!G78</f>
        <v>69190</v>
      </c>
      <c r="J18" s="79" t="n">
        <f aca="false">원가!G108</f>
        <v>63169</v>
      </c>
      <c r="K18" s="79" t="n">
        <f aca="false">원가!G138</f>
        <v>52573</v>
      </c>
      <c r="L18" s="79" t="n">
        <f aca="false">원가!G168</f>
        <v>52573</v>
      </c>
      <c r="M18" s="79" t="n">
        <f aca="false">원가!G198</f>
        <v>52573</v>
      </c>
      <c r="N18" s="79" t="n">
        <f aca="false">원가!G228</f>
        <v>52573</v>
      </c>
      <c r="O18" s="79" t="n">
        <f aca="false">원가!G258</f>
        <v>52573</v>
      </c>
    </row>
    <row r="19" customFormat="false" ht="17.25" hidden="false" customHeight="true" outlineLevel="0" collapsed="false">
      <c r="A19" s="63"/>
      <c r="B19" s="63"/>
      <c r="C19" s="63"/>
      <c r="D19" s="36"/>
      <c r="E19" s="107" t="s">
        <v>81</v>
      </c>
      <c r="F19" s="106"/>
      <c r="G19" s="79" t="n">
        <f aca="false">원가!G19</f>
        <v>4820</v>
      </c>
      <c r="H19" s="79" t="n">
        <f aca="false">원가!G49</f>
        <v>4526</v>
      </c>
      <c r="I19" s="79" t="n">
        <f aca="false">원가!G79</f>
        <v>4531</v>
      </c>
      <c r="J19" s="79" t="n">
        <f aca="false">원가!G109</f>
        <v>4137</v>
      </c>
      <c r="K19" s="79" t="n">
        <f aca="false">원가!G139</f>
        <v>3443</v>
      </c>
      <c r="L19" s="79" t="n">
        <f aca="false">원가!G169</f>
        <v>3443</v>
      </c>
      <c r="M19" s="79" t="n">
        <f aca="false">원가!G199</f>
        <v>3443</v>
      </c>
      <c r="N19" s="79" t="n">
        <f aca="false">원가!G229</f>
        <v>3443</v>
      </c>
      <c r="O19" s="79" t="n">
        <f aca="false">원가!G259</f>
        <v>3443</v>
      </c>
    </row>
    <row r="20" customFormat="false" ht="17.25" hidden="false" customHeight="true" outlineLevel="0" collapsed="false">
      <c r="A20" s="63"/>
      <c r="B20" s="63"/>
      <c r="C20" s="63"/>
      <c r="D20" s="36"/>
      <c r="E20" s="106" t="s">
        <v>82</v>
      </c>
      <c r="F20" s="106"/>
      <c r="G20" s="79" t="n">
        <f aca="false">원가!G20</f>
        <v>1965</v>
      </c>
      <c r="H20" s="79" t="n">
        <f aca="false">원가!G50</f>
        <v>1845</v>
      </c>
      <c r="I20" s="79" t="n">
        <f aca="false">원가!G80</f>
        <v>1848</v>
      </c>
      <c r="J20" s="79" t="n">
        <f aca="false">원가!G110</f>
        <v>1687</v>
      </c>
      <c r="K20" s="79" t="n">
        <f aca="false">원가!G140</f>
        <v>1404</v>
      </c>
      <c r="L20" s="79" t="n">
        <f aca="false">원가!G170</f>
        <v>1404</v>
      </c>
      <c r="M20" s="79" t="n">
        <f aca="false">원가!G200</f>
        <v>1404</v>
      </c>
      <c r="N20" s="79" t="n">
        <f aca="false">원가!G230</f>
        <v>1404</v>
      </c>
      <c r="O20" s="79" t="n">
        <f aca="false">원가!G260</f>
        <v>1404</v>
      </c>
    </row>
    <row r="21" customFormat="false" ht="17.25" hidden="false" customHeight="true" outlineLevel="0" collapsed="false">
      <c r="A21" s="63"/>
      <c r="B21" s="63"/>
      <c r="C21" s="63"/>
      <c r="D21" s="36"/>
      <c r="E21" s="36" t="s">
        <v>72</v>
      </c>
      <c r="F21" s="106"/>
      <c r="G21" s="79" t="n">
        <f aca="false">원가!G21</f>
        <v>257289</v>
      </c>
      <c r="H21" s="79" t="n">
        <f aca="false">원가!G51</f>
        <v>241604</v>
      </c>
      <c r="I21" s="79" t="n">
        <f aca="false">원가!G81</f>
        <v>241902</v>
      </c>
      <c r="J21" s="79" t="n">
        <f aca="false">원가!G111</f>
        <v>220850</v>
      </c>
      <c r="K21" s="79" t="n">
        <f aca="false">원가!G141</f>
        <v>183806</v>
      </c>
      <c r="L21" s="79" t="n">
        <f aca="false">원가!G171</f>
        <v>183806</v>
      </c>
      <c r="M21" s="79" t="n">
        <f aca="false">원가!G201</f>
        <v>183806</v>
      </c>
      <c r="N21" s="79" t="n">
        <f aca="false">원가!G231</f>
        <v>183806</v>
      </c>
      <c r="O21" s="79" t="n">
        <f aca="false">원가!G261</f>
        <v>183806</v>
      </c>
    </row>
    <row r="22" customFormat="false" ht="17.25" hidden="false" customHeight="true" outlineLevel="0" collapsed="false">
      <c r="A22" s="63"/>
      <c r="B22" s="63"/>
      <c r="C22" s="108" t="s">
        <v>83</v>
      </c>
      <c r="D22" s="108"/>
      <c r="E22" s="108"/>
      <c r="F22" s="108"/>
      <c r="G22" s="79" t="n">
        <f aca="false">원가!G22</f>
        <v>127500</v>
      </c>
      <c r="H22" s="79" t="n">
        <f aca="false">원가!G52</f>
        <v>127500</v>
      </c>
      <c r="I22" s="79" t="n">
        <f aca="false">원가!G82</f>
        <v>127500</v>
      </c>
      <c r="J22" s="79" t="n">
        <f aca="false">원가!G112</f>
        <v>127500</v>
      </c>
      <c r="K22" s="79" t="n">
        <f aca="false">원가!G142</f>
        <v>127500</v>
      </c>
      <c r="L22" s="79" t="n">
        <f aca="false">원가!G172</f>
        <v>127500</v>
      </c>
      <c r="M22" s="79" t="n">
        <f aca="false">원가!G202</f>
        <v>127500</v>
      </c>
      <c r="N22" s="79" t="n">
        <f aca="false">원가!G232</f>
        <v>127500</v>
      </c>
      <c r="O22" s="79" t="n">
        <f aca="false">원가!G262</f>
        <v>127500</v>
      </c>
    </row>
    <row r="23" customFormat="false" ht="17.25" hidden="false" customHeight="true" outlineLevel="0" collapsed="false">
      <c r="A23" s="63"/>
      <c r="B23" s="63"/>
      <c r="C23" s="108" t="s">
        <v>84</v>
      </c>
      <c r="D23" s="108"/>
      <c r="E23" s="108"/>
      <c r="F23" s="108"/>
      <c r="G23" s="79" t="n">
        <f aca="false">원가!G23</f>
        <v>12285</v>
      </c>
      <c r="H23" s="79" t="n">
        <f aca="false">원가!G53</f>
        <v>11536</v>
      </c>
      <c r="I23" s="79" t="n">
        <f aca="false">원가!G83</f>
        <v>11551</v>
      </c>
      <c r="J23" s="79" t="n">
        <f aca="false">원가!G113</f>
        <v>10545</v>
      </c>
      <c r="K23" s="79" t="n">
        <f aca="false">원가!G143</f>
        <v>8776</v>
      </c>
      <c r="L23" s="79" t="n">
        <f aca="false">원가!G173</f>
        <v>8776</v>
      </c>
      <c r="M23" s="79" t="n">
        <f aca="false">원가!G203</f>
        <v>8776</v>
      </c>
      <c r="N23" s="79" t="n">
        <f aca="false">원가!G233</f>
        <v>8776</v>
      </c>
      <c r="O23" s="79" t="n">
        <f aca="false">원가!G263</f>
        <v>8776</v>
      </c>
    </row>
    <row r="24" customFormat="false" ht="17.25" hidden="false" customHeight="true" outlineLevel="0" collapsed="false">
      <c r="A24" s="63"/>
      <c r="B24" s="63"/>
      <c r="C24" s="35" t="s">
        <v>42</v>
      </c>
      <c r="D24" s="35"/>
      <c r="E24" s="35"/>
      <c r="F24" s="35"/>
      <c r="G24" s="79" t="n">
        <f aca="false">원가!G24</f>
        <v>397074</v>
      </c>
      <c r="H24" s="79" t="n">
        <f aca="false">원가!G54</f>
        <v>380640</v>
      </c>
      <c r="I24" s="79" t="n">
        <f aca="false">원가!G84</f>
        <v>380953</v>
      </c>
      <c r="J24" s="79" t="n">
        <f aca="false">원가!G114</f>
        <v>358895</v>
      </c>
      <c r="K24" s="79" t="n">
        <f aca="false">원가!G144</f>
        <v>320082</v>
      </c>
      <c r="L24" s="79" t="n">
        <f aca="false">원가!G174</f>
        <v>320082</v>
      </c>
      <c r="M24" s="79" t="n">
        <f aca="false">원가!G204</f>
        <v>320082</v>
      </c>
      <c r="N24" s="79" t="n">
        <f aca="false">원가!G234</f>
        <v>320082</v>
      </c>
      <c r="O24" s="79" t="n">
        <f aca="false">원가!G264</f>
        <v>320082</v>
      </c>
    </row>
    <row r="25" customFormat="false" ht="17.25" hidden="false" customHeight="true" outlineLevel="0" collapsed="false">
      <c r="A25" s="37"/>
      <c r="B25" s="106" t="s">
        <v>85</v>
      </c>
      <c r="C25" s="106"/>
      <c r="D25" s="106"/>
      <c r="E25" s="106"/>
      <c r="F25" s="65"/>
      <c r="G25" s="79" t="n">
        <f aca="false">원가!G25</f>
        <v>3058982</v>
      </c>
      <c r="H25" s="79" t="n">
        <f aca="false">원가!G55</f>
        <v>2880265</v>
      </c>
      <c r="I25" s="79" t="n">
        <f aca="false">원가!G85</f>
        <v>2883672</v>
      </c>
      <c r="J25" s="79" t="n">
        <f aca="false">원가!G115</f>
        <v>2643807</v>
      </c>
      <c r="K25" s="79" t="n">
        <f aca="false">원가!G145</f>
        <v>2221752</v>
      </c>
      <c r="L25" s="79" t="n">
        <f aca="false">원가!G175</f>
        <v>2221752</v>
      </c>
      <c r="M25" s="79" t="n">
        <f aca="false">원가!G205</f>
        <v>2221752</v>
      </c>
      <c r="N25" s="79" t="n">
        <f aca="false">원가!G235</f>
        <v>2221752</v>
      </c>
      <c r="O25" s="79" t="n">
        <f aca="false">원가!G265</f>
        <v>2221752</v>
      </c>
    </row>
    <row r="26" customFormat="false" ht="17.25" hidden="false" customHeight="true" outlineLevel="0" collapsed="false">
      <c r="A26" s="109"/>
      <c r="B26" s="106" t="str">
        <f aca="false">원가!B26</f>
        <v>일반관리비(4%)</v>
      </c>
      <c r="C26" s="106"/>
      <c r="D26" s="106"/>
      <c r="E26" s="106"/>
      <c r="F26" s="110"/>
      <c r="G26" s="79" t="n">
        <f aca="false">원가!G26</f>
        <v>122359</v>
      </c>
      <c r="H26" s="79" t="n">
        <f aca="false">원가!G56</f>
        <v>115210</v>
      </c>
      <c r="I26" s="79" t="n">
        <f aca="false">원가!G86</f>
        <v>115346</v>
      </c>
      <c r="J26" s="79" t="n">
        <f aca="false">원가!G116</f>
        <v>105752</v>
      </c>
      <c r="K26" s="79" t="n">
        <f aca="false">원가!G146</f>
        <v>88870</v>
      </c>
      <c r="L26" s="79" t="n">
        <f aca="false">원가!G176</f>
        <v>88870</v>
      </c>
      <c r="M26" s="79" t="n">
        <f aca="false">원가!G206</f>
        <v>88870</v>
      </c>
      <c r="N26" s="79" t="n">
        <f aca="false">원가!G236</f>
        <v>88870</v>
      </c>
      <c r="O26" s="79" t="n">
        <f aca="false">원가!G266</f>
        <v>88870</v>
      </c>
    </row>
    <row r="27" customFormat="false" ht="17.25" hidden="false" customHeight="true" outlineLevel="0" collapsed="false">
      <c r="A27" s="109"/>
      <c r="B27" s="106" t="str">
        <f aca="false">원가!B27</f>
        <v>이                 윤(6%)</v>
      </c>
      <c r="C27" s="106"/>
      <c r="D27" s="106"/>
      <c r="E27" s="106"/>
      <c r="F27" s="110"/>
      <c r="G27" s="79" t="n">
        <f aca="false">원가!G27</f>
        <v>190880</v>
      </c>
      <c r="H27" s="79" t="n">
        <f aca="false">원가!G57</f>
        <v>179728</v>
      </c>
      <c r="I27" s="79" t="n">
        <f aca="false">원가!G87</f>
        <v>179941</v>
      </c>
      <c r="J27" s="79" t="n">
        <f aca="false">원가!G117</f>
        <v>164973</v>
      </c>
      <c r="K27" s="79" t="n">
        <f aca="false">원가!G147</f>
        <v>138637</v>
      </c>
      <c r="L27" s="79" t="n">
        <f aca="false">원가!G177</f>
        <v>138637</v>
      </c>
      <c r="M27" s="79" t="n">
        <f aca="false">원가!G207</f>
        <v>138637</v>
      </c>
      <c r="N27" s="79" t="n">
        <f aca="false">원가!G237</f>
        <v>138637</v>
      </c>
      <c r="O27" s="79" t="n">
        <f aca="false">원가!G267</f>
        <v>138637</v>
      </c>
    </row>
    <row r="28" customFormat="false" ht="17.25" hidden="false" customHeight="true" outlineLevel="0" collapsed="false">
      <c r="A28" s="109"/>
      <c r="B28" s="106" t="s">
        <v>86</v>
      </c>
      <c r="C28" s="106"/>
      <c r="D28" s="106"/>
      <c r="E28" s="106"/>
      <c r="F28" s="110"/>
      <c r="G28" s="79" t="n">
        <f aca="false">원가!G28</f>
        <v>3372221</v>
      </c>
      <c r="H28" s="79" t="n">
        <f aca="false">원가!G58</f>
        <v>3175203</v>
      </c>
      <c r="I28" s="79" t="n">
        <f aca="false">원가!G88</f>
        <v>3178959</v>
      </c>
      <c r="J28" s="79" t="n">
        <f aca="false">원가!G118</f>
        <v>2914532</v>
      </c>
      <c r="K28" s="79" t="n">
        <f aca="false">원가!G148</f>
        <v>2449259</v>
      </c>
      <c r="L28" s="79" t="n">
        <f aca="false">원가!G178</f>
        <v>2449259</v>
      </c>
      <c r="M28" s="79" t="n">
        <f aca="false">원가!G208</f>
        <v>2449259</v>
      </c>
      <c r="N28" s="79" t="n">
        <f aca="false">원가!G238</f>
        <v>2449259</v>
      </c>
      <c r="O28" s="79" t="n">
        <f aca="false">원가!G268</f>
        <v>2449259</v>
      </c>
    </row>
    <row r="29" customFormat="false" ht="17.25" hidden="false" customHeight="true" outlineLevel="0" collapsed="false">
      <c r="A29" s="109"/>
      <c r="B29" s="106" t="s">
        <v>87</v>
      </c>
      <c r="C29" s="106"/>
      <c r="D29" s="106"/>
      <c r="E29" s="106"/>
      <c r="F29" s="110"/>
      <c r="G29" s="79" t="n">
        <f aca="false">원가!G29</f>
        <v>337222</v>
      </c>
      <c r="H29" s="79" t="n">
        <f aca="false">원가!G59</f>
        <v>317520</v>
      </c>
      <c r="I29" s="79" t="n">
        <f aca="false">원가!G89</f>
        <v>317895</v>
      </c>
      <c r="J29" s="79" t="n">
        <f aca="false">원가!G119</f>
        <v>291453</v>
      </c>
      <c r="K29" s="79" t="n">
        <f aca="false">원가!G149</f>
        <v>244925</v>
      </c>
      <c r="L29" s="79" t="n">
        <f aca="false">원가!G179</f>
        <v>244925</v>
      </c>
      <c r="M29" s="79" t="n">
        <f aca="false">원가!G209</f>
        <v>244925</v>
      </c>
      <c r="N29" s="79" t="n">
        <f aca="false">원가!G239</f>
        <v>244925</v>
      </c>
      <c r="O29" s="79" t="n">
        <f aca="false">원가!G269</f>
        <v>244925</v>
      </c>
    </row>
    <row r="30" customFormat="false" ht="17.25" hidden="false" customHeight="true" outlineLevel="0" collapsed="false">
      <c r="A30" s="109"/>
      <c r="B30" s="106" t="s">
        <v>88</v>
      </c>
      <c r="C30" s="106"/>
      <c r="D30" s="106"/>
      <c r="E30" s="106"/>
      <c r="F30" s="110"/>
      <c r="G30" s="79" t="n">
        <f aca="false">원가!G30</f>
        <v>3338498.7</v>
      </c>
      <c r="H30" s="79" t="n">
        <f aca="false">원가!G60</f>
        <v>3143450.7</v>
      </c>
      <c r="I30" s="79" t="n">
        <f aca="false">원가!G90</f>
        <v>3147168.6</v>
      </c>
      <c r="J30" s="79" t="n">
        <f aca="false">원가!G120</f>
        <v>2885386.5</v>
      </c>
      <c r="K30" s="79" t="n">
        <f aca="false">원가!G150</f>
        <v>2424765.6</v>
      </c>
      <c r="L30" s="79" t="n">
        <f aca="false">원가!G180</f>
        <v>2424765.6</v>
      </c>
      <c r="M30" s="79" t="n">
        <f aca="false">원가!G210</f>
        <v>2424765.6</v>
      </c>
      <c r="N30" s="79" t="n">
        <f aca="false">원가!G240</f>
        <v>2424765.6</v>
      </c>
      <c r="O30" s="79" t="n">
        <f aca="false">원가!G270</f>
        <v>2694184</v>
      </c>
    </row>
  </sheetData>
  <mergeCells count="18">
    <mergeCell ref="A2:O2"/>
    <mergeCell ref="A7:B14"/>
    <mergeCell ref="C7:F7"/>
    <mergeCell ref="C8:C11"/>
    <mergeCell ref="C12:F12"/>
    <mergeCell ref="C13:F13"/>
    <mergeCell ref="C14:F14"/>
    <mergeCell ref="A15:B24"/>
    <mergeCell ref="C15:C21"/>
    <mergeCell ref="C22:F22"/>
    <mergeCell ref="C23:F23"/>
    <mergeCell ref="C24:F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0:35:12Z</dcterms:created>
  <dc:creator>진한식</dc:creator>
  <dc:description/>
  <dc:language>en-US</dc:language>
  <cp:lastModifiedBy>USER</cp:lastModifiedBy>
  <cp:lastPrinted>2014-09-29T04:45:53Z</cp:lastPrinted>
  <dcterms:modified xsi:type="dcterms:W3CDTF">2015-01-05T08:25:44Z</dcterms:modified>
  <cp:revision>0</cp:revision>
  <dc:subject/>
  <dc:title/>
</cp:coreProperties>
</file>